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1" sheetId="1" state="visible" r:id="rId2"/>
    <sheet name="Cálculo2" sheetId="2" state="visible" r:id="rId3"/>
    <sheet name="Cálc.Pot." sheetId="3" state="visible" r:id="rId4"/>
    <sheet name="Cálc.lín.1" sheetId="4" state="visible" r:id="rId5"/>
    <sheet name="Calc.lín.2" sheetId="5" state="visible" r:id="rId6"/>
    <sheet name="Medición" sheetId="6" state="visible" r:id="rId7"/>
    <sheet name="Presupuesto" sheetId="7" state="visible" r:id="rId8"/>
  </sheets>
  <definedNames>
    <definedName function="false" hidden="false" localSheetId="0" name="_xlnm.Print_Area" vbProcedure="false">Cálculo1!$A$355:$K$372,Cálculo1!$A$146:$R$266,Cálculo1!$A$1:$D$117</definedName>
    <definedName function="false" hidden="false" localSheetId="0" name="Excel_BuiltIn_Print_Area" vbProcedure="false">Cálculo2!$A$355:$K$372</definedName>
    <definedName function="false" hidden="false" localSheetId="1" name="Excel_BuiltIn_Print_Area" vbProcedure="false">Medición!$A$146:$R$266</definedName>
    <definedName function="false" hidden="false" localSheetId="2" name="Excel_BuiltIn_Print_Area" vbProcedure="false">Presupuesto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824">
  <si>
    <t xml:space="preserve">Cálculo de Caída de Tensión en los circuitos internos de zona. Por resistencia kilométrica.</t>
  </si>
  <si>
    <t xml:space="preserve">Aseo y Sala Máquinas. Planta baja</t>
  </si>
  <si>
    <t xml:space="preserve">Circuito</t>
  </si>
  <si>
    <t xml:space="preserve">Intens.</t>
  </si>
  <si>
    <t xml:space="preserve">Potencia</t>
  </si>
  <si>
    <t xml:space="preserve">Sección</t>
  </si>
  <si>
    <t xml:space="preserve">Longitud</t>
  </si>
  <si>
    <t xml:space="preserve">?V.A/km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GreekC"/>
        <family val="0"/>
      </rPr>
      <t xml:space="preserve">V</t>
    </r>
    <r>
      <rPr>
        <b val="true"/>
        <sz val="10"/>
        <rFont val="Times New Roman"/>
        <family val="1"/>
      </rPr>
      <t xml:space="preserve">Circ.</t>
    </r>
  </si>
  <si>
    <t xml:space="preserve">Der. Indiv.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Total</t>
    </r>
  </si>
  <si>
    <r>
      <rPr>
        <b val="true"/>
        <sz val="12"/>
        <rFont val="Arial"/>
        <family val="2"/>
      </rPr>
      <t xml:space="preserve">?</t>
    </r>
    <r>
      <rPr>
        <b val="true"/>
        <sz val="9"/>
        <rFont val="Times New Roman"/>
        <family val="1"/>
      </rPr>
      <t xml:space="preserve">V ascendente</t>
    </r>
  </si>
  <si>
    <t xml:space="preserve">AlAlmacR</t>
  </si>
  <si>
    <t xml:space="preserve">Contrainc. Soc III</t>
  </si>
  <si>
    <t xml:space="preserve">AlMàq2S</t>
  </si>
  <si>
    <t xml:space="preserve">CuadroaMotBom.</t>
  </si>
  <si>
    <t xml:space="preserve">UV AlmacR</t>
  </si>
  <si>
    <t xml:space="preserve">Banco trabajo III</t>
  </si>
  <si>
    <t xml:space="preserve">UV Máq 2S</t>
  </si>
  <si>
    <t xml:space="preserve">Motobomba III</t>
  </si>
  <si>
    <t xml:space="preserve">SocAlVest1R</t>
  </si>
  <si>
    <t xml:space="preserve">Secretaría, pasillo y vestíbulo. Planta baja</t>
  </si>
  <si>
    <t xml:space="preserve">Caldera soc. S</t>
  </si>
  <si>
    <t xml:space="preserve">Alum2SecrS</t>
  </si>
  <si>
    <t xml:space="preserve">UVVestibT</t>
  </si>
  <si>
    <t xml:space="preserve">AlVest2R</t>
  </si>
  <si>
    <t xml:space="preserve">AlPas1y2T</t>
  </si>
  <si>
    <t xml:space="preserve">SocAlPasR</t>
  </si>
  <si>
    <t xml:space="preserve">AlumbSecrS</t>
  </si>
  <si>
    <t xml:space="preserve">UVDespachR</t>
  </si>
  <si>
    <t xml:space="preserve">UVSecrt.1R</t>
  </si>
  <si>
    <t xml:space="preserve">DespachosS</t>
  </si>
  <si>
    <t xml:space="preserve">UVSecret2S</t>
  </si>
  <si>
    <t xml:space="preserve">Grupo electrog.T</t>
  </si>
  <si>
    <t xml:space="preserve">SocAlPasill1S</t>
  </si>
  <si>
    <t xml:space="preserve">Us.Var.AseoR</t>
  </si>
  <si>
    <t xml:space="preserve">SocAlVestR</t>
  </si>
  <si>
    <t xml:space="preserve">ContinuidadT</t>
  </si>
  <si>
    <t xml:space="preserve">Vestíbulo, pasillo, conserjería y Dirección. Planta 1ª.</t>
  </si>
  <si>
    <t xml:space="preserve">Alumbr .4S</t>
  </si>
  <si>
    <t xml:space="preserve">Vestib2S</t>
  </si>
  <si>
    <t xml:space="preserve">SocAlumb1T</t>
  </si>
  <si>
    <t xml:space="preserve">Vestib3T</t>
  </si>
  <si>
    <t xml:space="preserve">Pasillo4R</t>
  </si>
  <si>
    <t xml:space="preserve">UVCajaModR</t>
  </si>
  <si>
    <t xml:space="preserve">UVVestibS</t>
  </si>
  <si>
    <t xml:space="preserve">UVPasilloR</t>
  </si>
  <si>
    <t xml:space="preserve">Alumbr.2R</t>
  </si>
  <si>
    <t xml:space="preserve">SocAlumb1S</t>
  </si>
  <si>
    <t xml:space="preserve">Aula Polivalente Izq</t>
  </si>
  <si>
    <t xml:space="preserve">Alumbr.2 y 3T</t>
  </si>
  <si>
    <t xml:space="preserve">Usos variosT</t>
  </si>
  <si>
    <t xml:space="preserve">Alum.Pas.2T</t>
  </si>
  <si>
    <t xml:space="preserve">SocAlumb1R</t>
  </si>
  <si>
    <t xml:space="preserve">AulaTecnológica</t>
  </si>
  <si>
    <t xml:space="preserve">UVCajaModS</t>
  </si>
  <si>
    <t xml:space="preserve">Alumb.3y4S</t>
  </si>
  <si>
    <t xml:space="preserve">UVCajaModT</t>
  </si>
  <si>
    <t xml:space="preserve">BasurayAlumb5T</t>
  </si>
  <si>
    <t xml:space="preserve">Usos var.2R</t>
  </si>
  <si>
    <t xml:space="preserve">Usos var.3T</t>
  </si>
  <si>
    <t xml:space="preserve">Aula Música</t>
  </si>
  <si>
    <t xml:space="preserve">Alumbr .2R</t>
  </si>
  <si>
    <t xml:space="preserve">Alumbr.2 y 3R</t>
  </si>
  <si>
    <t xml:space="preserve">Usos var.1S</t>
  </si>
  <si>
    <t xml:space="preserve">Us.Var.Pas.T</t>
  </si>
  <si>
    <t xml:space="preserve">BasyAlumb5T</t>
  </si>
  <si>
    <t xml:space="preserve">Alumbr. 3T</t>
  </si>
  <si>
    <t xml:space="preserve">Aula Polivalente Drcha</t>
  </si>
  <si>
    <t xml:space="preserve">Alum.Soc.1T</t>
  </si>
  <si>
    <t xml:space="preserve">Aseo, distribuidor y pasillo Izquierdo. Zona de aulas.</t>
  </si>
  <si>
    <t xml:space="preserve">Cuadro General a Cuadros Sala de máquinas</t>
  </si>
  <si>
    <t xml:space="preserve">Potencia por fases</t>
  </si>
  <si>
    <t xml:space="preserve">R</t>
  </si>
  <si>
    <t xml:space="preserve">S</t>
  </si>
  <si>
    <t xml:space="preserve">T</t>
  </si>
  <si>
    <t xml:space="preserve">Línea socorro III</t>
  </si>
  <si>
    <t xml:space="preserve">Total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?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R.- </t>
    </r>
  </si>
  <si>
    <t xml:space="preserve">Aula Música K47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?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S.- </t>
    </r>
  </si>
  <si>
    <t xml:space="preserve">Aula Música K48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?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T.- </t>
    </r>
  </si>
  <si>
    <t xml:space="preserve">Aseo, distrib y pasillo K65. Con Cálculo2, filas 1a10</t>
  </si>
  <si>
    <t xml:space="preserve">Aseo, distrib y pasillo K61. Con Cálculo2, filas 13 a 20</t>
  </si>
  <si>
    <t xml:space="preserve">Aula tecnológica K40.</t>
  </si>
  <si>
    <t xml:space="preserve">Aseo, distrib y pasillo K63</t>
  </si>
  <si>
    <t xml:space="preserve">Cálculo de Caída de Tensión en los circuitos internos de zona. Con corrección de resistividad.</t>
  </si>
  <si>
    <t xml:space="preserve">Int.cond.</t>
  </si>
  <si>
    <t xml:space="preserve">Resis.</t>
  </si>
  <si>
    <t xml:space="preserve">Der. Ind.</t>
  </si>
  <si>
    <t xml:space="preserve">&lt;deriv.indiv.</t>
  </si>
  <si>
    <t xml:space="preserve">Aula Música L140</t>
  </si>
  <si>
    <t xml:space="preserve">&lt;4,5%</t>
  </si>
  <si>
    <t xml:space="preserve">Aula Música L141</t>
  </si>
  <si>
    <t xml:space="preserve">&lt;5%</t>
  </si>
  <si>
    <t xml:space="preserve">Aseo, distrib y pasillo L160. Con Cálculo2, filas 12 a19</t>
  </si>
  <si>
    <t xml:space="preserve">&lt;3%</t>
  </si>
  <si>
    <t xml:space="preserve">Aseo, distrib y pasillo K61. Con Cálculo2, filas 31 a 38</t>
  </si>
  <si>
    <t xml:space="preserve">Aula tecnológica K40. Cumple con cálculo real. </t>
  </si>
  <si>
    <t xml:space="preserve">Aseo, distrib y pasillo L158</t>
  </si>
  <si>
    <t xml:space="preserve">CAIDA DE TENSIÓN EN PASILLO IZQUIERDO, AULA TECNOLÓGICA Y EXTERIORES</t>
  </si>
  <si>
    <t xml:space="preserve">PASILLO IZQUIERDO.- ALUMBRADO (1) DE SOCORRO.</t>
  </si>
  <si>
    <t xml:space="preserve">Cálculo de secciones y caída de tensión en fase T. Con resistencia kilométrica.</t>
  </si>
  <si>
    <t xml:space="preserve">Tramo</t>
  </si>
  <si>
    <t xml:space="preserve">Distanc.</t>
  </si>
  <si>
    <t xml:space="preserve">Potxdist.</t>
  </si>
  <si>
    <t xml:space="preserve">?potxdist.</t>
  </si>
  <si>
    <t xml:space="preserve">Sec.com.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xAxkm</t>
    </r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tramo</t>
    </r>
  </si>
  <si>
    <t xml:space="preserve">%?V</t>
  </si>
  <si>
    <t xml:space="preserve">0 - A</t>
  </si>
  <si>
    <t xml:space="preserve">A - B</t>
  </si>
  <si>
    <t xml:space="preserve">B - C</t>
  </si>
  <si>
    <t xml:space="preserve">C - D</t>
  </si>
  <si>
    <t xml:space="preserve">D - E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T total</t>
    </r>
  </si>
  <si>
    <t xml:space="preserve">Cálculo de secciones y caída de tensión en fase T. Con corrección de resistividad.</t>
  </si>
  <si>
    <t xml:space="preserve">Resistiv</t>
  </si>
  <si>
    <t xml:space="preserve">PASILLO IZQUIERDO.- ALUMBRADO (3) DE RED.</t>
  </si>
  <si>
    <t xml:space="preserve">Cálculo de secciones y caída de tensión en fase T. Con resistencia kilométrica</t>
  </si>
  <si>
    <t xml:space="preserve">AULA TECNOLOGÍA. ALUMBRADO FASE T.</t>
  </si>
  <si>
    <t xml:space="preserve">Cálculo de secciones y caída de tensión en fase T. Con corrección de la resistividad</t>
  </si>
  <si>
    <t xml:space="preserve">Resistiv.</t>
  </si>
  <si>
    <t xml:space="preserve">?V T + N</t>
  </si>
  <si>
    <t xml:space="preserve">RED DE ALUMBRADO DEL PATIO</t>
  </si>
  <si>
    <t xml:space="preserve">Cálculo con caída de tensión por amperio y kilómetro.</t>
  </si>
  <si>
    <t xml:space="preserve">Sistema trifásico. Fase R permanente. (Desde cuadro a Q')</t>
  </si>
  <si>
    <r>
      <rPr>
        <b val="true"/>
        <u val="single"/>
        <sz val="10"/>
        <rFont val="Times New Roman"/>
        <family val="1"/>
      </rPr>
      <t xml:space="preserve">?</t>
    </r>
    <r>
      <rPr>
        <b val="true"/>
        <u val="single"/>
        <sz val="10"/>
        <rFont val="Arial"/>
        <family val="2"/>
      </rPr>
      <t xml:space="preserve">?</t>
    </r>
    <r>
      <rPr>
        <b val="true"/>
        <u val="single"/>
        <sz val="10"/>
        <rFont val="Times New Roman"/>
        <family val="1"/>
      </rPr>
      <t xml:space="preserve">V R+N</t>
    </r>
  </si>
  <si>
    <t xml:space="preserve">O-X</t>
  </si>
  <si>
    <t xml:space="preserve">O-Y</t>
  </si>
  <si>
    <t xml:space="preserve">O - A</t>
  </si>
  <si>
    <t xml:space="preserve">A - D</t>
  </si>
  <si>
    <t xml:space="preserve">D - J</t>
  </si>
  <si>
    <t xml:space="preserve">J - K</t>
  </si>
  <si>
    <t xml:space="preserve">K - L</t>
  </si>
  <si>
    <t xml:space="preserve">L - M</t>
  </si>
  <si>
    <t xml:space="preserve">M - N</t>
  </si>
  <si>
    <t xml:space="preserve">N - O</t>
  </si>
  <si>
    <t xml:space="preserve">O - P</t>
  </si>
  <si>
    <t xml:space="preserve">P - Q</t>
  </si>
  <si>
    <t xml:space="preserve">Q - Q'</t>
  </si>
  <si>
    <t xml:space="preserve">Sistema trifásico. Fase S intensiva.</t>
  </si>
  <si>
    <r>
      <rPr>
        <b val="true"/>
        <u val="single"/>
        <sz val="10"/>
        <rFont val="Times New Roman"/>
        <family val="1"/>
      </rPr>
      <t xml:space="preserve">?</t>
    </r>
    <r>
      <rPr>
        <b val="true"/>
        <u val="single"/>
        <sz val="10"/>
        <rFont val="Arial"/>
        <family val="2"/>
      </rPr>
      <t xml:space="preserve">?</t>
    </r>
    <r>
      <rPr>
        <b val="true"/>
        <u val="single"/>
        <sz val="10"/>
        <rFont val="Times New Roman"/>
        <family val="1"/>
      </rPr>
      <t xml:space="preserve">V S+N</t>
    </r>
  </si>
  <si>
    <t xml:space="preserve">Sistema trifásico. Fase T intensiva.</t>
  </si>
  <si>
    <r>
      <rPr>
        <b val="true"/>
        <u val="single"/>
        <sz val="10"/>
        <rFont val="Times New Roman"/>
        <family val="1"/>
      </rPr>
      <t xml:space="preserve">?</t>
    </r>
    <r>
      <rPr>
        <b val="true"/>
        <u val="single"/>
        <sz val="10"/>
        <rFont val="Arial"/>
        <family val="2"/>
      </rPr>
      <t xml:space="preserve">?</t>
    </r>
    <r>
      <rPr>
        <b val="true"/>
        <u val="single"/>
        <sz val="10"/>
        <rFont val="Times New Roman"/>
        <family val="1"/>
      </rPr>
      <t xml:space="preserve">V T+N</t>
    </r>
  </si>
  <si>
    <t xml:space="preserve">Caida de tensión en el neutro.</t>
  </si>
  <si>
    <t xml:space="preserve">   Complejo R</t>
  </si>
  <si>
    <t xml:space="preserve">     Complejo S</t>
  </si>
  <si>
    <t xml:space="preserve">      Complejo T  </t>
  </si>
  <si>
    <t xml:space="preserve"> Potencia neutro</t>
  </si>
  <si>
    <t xml:space="preserve">   Caída tensión</t>
  </si>
  <si>
    <t xml:space="preserve">Modulo</t>
  </si>
  <si>
    <t xml:space="preserve">Argum.</t>
  </si>
  <si>
    <t xml:space="preserve">Modul</t>
  </si>
  <si>
    <t xml:space="preserve">X - X'</t>
  </si>
  <si>
    <t xml:space="preserve">Y - Y'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R + N</t>
    </r>
  </si>
  <si>
    <t xml:space="preserve">Argum.º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 + N</t>
    </r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T + N</t>
    </r>
  </si>
  <si>
    <t xml:space="preserve">RED DE ALUMBRADO DEL PATIO. Circuito derivado O-A-D1-Z.</t>
  </si>
  <si>
    <t xml:space="preserve">Sistema funcionando en trifásico. Fase R permanente.</t>
  </si>
  <si>
    <t xml:space="preserve">de J61 y de L61 a O61</t>
  </si>
  <si>
    <t xml:space="preserve">A - D1</t>
  </si>
  <si>
    <t xml:space="preserve">D1 - V</t>
  </si>
  <si>
    <t xml:space="preserve">V - X</t>
  </si>
  <si>
    <t xml:space="preserve">X - Y </t>
  </si>
  <si>
    <t xml:space="preserve">Y - Z</t>
  </si>
  <si>
    <t xml:space="preserve">Total ?V desde "O"</t>
  </si>
  <si>
    <t xml:space="preserve">de J76 de y L76 a O76</t>
  </si>
  <si>
    <t xml:space="preserve">de J91 yde L91 a O91</t>
  </si>
  <si>
    <t xml:space="preserve">de J107 a K107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R + N desde "O"</t>
    </r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 + N desde "O"</t>
    </r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T + N desde "O"</t>
    </r>
  </si>
  <si>
    <t xml:space="preserve">Sistema trifásico. Circuito cuadro-Q'.-Funcionamiento en permanente, solo fase R en monofásico.</t>
  </si>
  <si>
    <t xml:space="preserve">Sistema trifásico. Circuito derivado O-A-D1-Z. Funcionamiento en permanente, solo fase R en monofásico.</t>
  </si>
  <si>
    <t xml:space="preserve">J y K 126 por 2</t>
  </si>
  <si>
    <r>
      <rPr>
        <b val="true"/>
        <sz val="10"/>
        <rFont val="Times New Roman"/>
        <family val="1"/>
      </rPr>
      <t xml:space="preserve">Sistema doble monofásico. Fase R. (Circuito de mayor 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)</t>
    </r>
  </si>
  <si>
    <t xml:space="preserve">Sistema doble monofásico. Fase S </t>
  </si>
  <si>
    <t xml:space="preserve">RED DE ALUMBRADO EXTERIOR.</t>
  </si>
  <si>
    <t xml:space="preserve">Sistema doble monofásico. Estudio del sistema en intensivo del tramo  cuadro-A-Z</t>
  </si>
  <si>
    <t xml:space="preserve">Sistema doblemonofásico. Fase R permanente.</t>
  </si>
  <si>
    <t xml:space="preserve">A - M</t>
  </si>
  <si>
    <t xml:space="preserve">Q - R</t>
  </si>
  <si>
    <t xml:space="preserve">R - S</t>
  </si>
  <si>
    <t xml:space="preserve">S - T</t>
  </si>
  <si>
    <t xml:space="preserve">T - U </t>
  </si>
  <si>
    <t xml:space="preserve">U - V</t>
  </si>
  <si>
    <t xml:space="preserve">X - Y</t>
  </si>
  <si>
    <t xml:space="preserve">Sistema doblemonofásico. Fase T intensiva.</t>
  </si>
  <si>
    <t xml:space="preserve">Circuito cuadro a Q' más desfavorable estudiado con corrección de resistividad</t>
  </si>
  <si>
    <t xml:space="preserve">Sistema doble monofásico.  Fase R. </t>
  </si>
  <si>
    <t xml:space="preserve">?V tramo</t>
  </si>
  <si>
    <t xml:space="preserve">Tramo más desfavorable con corrección de resistividad-</t>
  </si>
  <si>
    <t xml:space="preserve">Sistema doblemonofásico. Fase R  (permanente).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T + N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ÁLCULO DE LA POTENCIA EN LÍNEAS GENERALES CON SIMULTANEIDAD.</t>
  </si>
  <si>
    <t xml:space="preserve">Línea admon y ascensor.- Fase R</t>
  </si>
  <si>
    <t xml:space="preserve">?potencia</t>
  </si>
  <si>
    <t xml:space="preserve">?Tomas U.V.</t>
  </si>
  <si>
    <t xml:space="preserve">Coeficiente</t>
  </si>
  <si>
    <t xml:space="preserve">Potencia c/sim</t>
  </si>
  <si>
    <t xml:space="preserve">Pot.derivación</t>
  </si>
  <si>
    <t xml:space="preserve">Fase S</t>
  </si>
  <si>
    <t xml:space="preserve"> Fase T</t>
  </si>
  <si>
    <t xml:space="preserve">Línea Dirección, administración y cafetería planta 1ª.- Fase R</t>
  </si>
  <si>
    <t xml:space="preserve">Circuito U.V.</t>
  </si>
  <si>
    <t xml:space="preserve">Fase T</t>
  </si>
  <si>
    <t xml:space="preserve">Línea a zona de aulas planta 1ª.</t>
  </si>
  <si>
    <t xml:space="preserve">Dirección "O-Aula de música.- Fase R.</t>
  </si>
  <si>
    <t xml:space="preserve">Derivación "C-Zona tecnología".- Fase R.</t>
  </si>
  <si>
    <t xml:space="preserve">C - E</t>
  </si>
  <si>
    <t xml:space="preserve">F - G</t>
  </si>
  <si>
    <t xml:space="preserve">Derivación Individual.</t>
  </si>
  <si>
    <t xml:space="preserve">"R"</t>
  </si>
  <si>
    <t xml:space="preserve">"S"</t>
  </si>
  <si>
    <t xml:space="preserve">"T"</t>
  </si>
  <si>
    <t xml:space="preserve">Cálculo por caída de tensión/km, según Guía</t>
  </si>
  <si>
    <t xml:space="preserve">LÍNEA GENERAL DE ALIMENTACIÓN (LGA).</t>
  </si>
  <si>
    <t xml:space="preserve">No existe por estar los contadores junto con la Caja general de protección</t>
  </si>
  <si>
    <t xml:space="preserve">DERIVACIÓN INDIVIDUAL.</t>
  </si>
  <si>
    <t xml:space="preserve">Cálculo de la caída de tensión por fases.</t>
  </si>
  <si>
    <t xml:space="preserve">Potenc.</t>
  </si>
  <si>
    <t xml:space="preserve">?V.A.km</t>
  </si>
  <si>
    <r>
      <rPr>
        <b val="true"/>
        <u val="single"/>
        <sz val="10"/>
        <rFont val="Arial"/>
        <family val="2"/>
      </rPr>
      <t xml:space="preserve">?</t>
    </r>
    <r>
      <rPr>
        <b val="true"/>
        <u val="single"/>
        <sz val="10"/>
        <rFont val="Times New Roman"/>
        <family val="1"/>
      </rPr>
      <t xml:space="preserve">Vtramo</t>
    </r>
  </si>
  <si>
    <t xml:space="preserve">Fase R</t>
  </si>
  <si>
    <t xml:space="preserve">Caída de tensión en el neutro</t>
  </si>
  <si>
    <t xml:space="preserve">    Complejo R</t>
  </si>
  <si>
    <t xml:space="preserve">    Complejo S</t>
  </si>
  <si>
    <t xml:space="preserve">    Complejo T</t>
  </si>
  <si>
    <t xml:space="preserve">Potencia neutro</t>
  </si>
  <si>
    <t xml:space="preserve">  Caida de tensión</t>
  </si>
  <si>
    <t xml:space="preserve">B - K</t>
  </si>
  <si>
    <t xml:space="preserve">Argum</t>
  </si>
  <si>
    <t xml:space="preserve">Cálculo en trifásico suma de potencia</t>
  </si>
  <si>
    <t xml:space="preserve">Der Ind</t>
  </si>
  <si>
    <t xml:space="preserve">Cálculo en trifásico de potencia 3 veces la mayor</t>
  </si>
  <si>
    <r>
      <rPr>
        <b val="true"/>
        <sz val="10"/>
        <rFont val="Times New Roman"/>
        <family val="1"/>
      </rPr>
      <t xml:space="preserve">LÍNEA ADMINISTRACIÓN Y ASCENSOR.</t>
    </r>
    <r>
      <rPr>
        <b val="true"/>
        <u val="single"/>
        <sz val="10"/>
        <rFont val="Times New Roman"/>
        <family val="1"/>
      </rPr>
      <t xml:space="preserve"> Planta Baja.</t>
    </r>
  </si>
  <si>
    <t xml:space="preserve">CÁLCULO DE SECCIONES Y CAIDA DE TENSIÓN EN FASE R.</t>
  </si>
  <si>
    <r>
      <rPr>
        <b val="true"/>
        <u val="single"/>
        <sz val="12"/>
        <rFont val="Times New Roman"/>
        <family val="1"/>
      </rPr>
      <t xml:space="preserve">?</t>
    </r>
    <r>
      <rPr>
        <b val="true"/>
        <u val="single"/>
        <sz val="12"/>
        <rFont val="Arial"/>
        <family val="2"/>
      </rPr>
      <t xml:space="preserve">?</t>
    </r>
    <r>
      <rPr>
        <b val="true"/>
        <u val="single"/>
        <sz val="12"/>
        <rFont val="Times New Roman"/>
        <family val="1"/>
      </rPr>
      <t xml:space="preserve">V R+N</t>
    </r>
  </si>
  <si>
    <t xml:space="preserve">CÁLCULO DE SECCIONES Y CAIDA DE TENSIÓN EN FASE S.</t>
  </si>
  <si>
    <r>
      <rPr>
        <b val="true"/>
        <u val="single"/>
        <sz val="12"/>
        <rFont val="Times New Roman"/>
        <family val="1"/>
      </rPr>
      <t xml:space="preserve">?</t>
    </r>
    <r>
      <rPr>
        <b val="true"/>
        <u val="single"/>
        <sz val="12"/>
        <rFont val="Arial"/>
        <family val="2"/>
      </rPr>
      <t xml:space="preserve">?</t>
    </r>
    <r>
      <rPr>
        <b val="true"/>
        <u val="single"/>
        <sz val="12"/>
        <rFont val="Times New Roman"/>
        <family val="1"/>
      </rPr>
      <t xml:space="preserve">V S+N</t>
    </r>
  </si>
  <si>
    <t xml:space="preserve">CÁLCULO DE SECCIONES Y CAIDA DE TENSIÓN EN FASE T.</t>
  </si>
  <si>
    <r>
      <rPr>
        <b val="true"/>
        <u val="single"/>
        <sz val="12"/>
        <rFont val="Times New Roman"/>
        <family val="1"/>
      </rPr>
      <t xml:space="preserve">?</t>
    </r>
    <r>
      <rPr>
        <b val="true"/>
        <u val="single"/>
        <sz val="12"/>
        <rFont val="Arial"/>
        <family val="2"/>
      </rPr>
      <t xml:space="preserve">?</t>
    </r>
    <r>
      <rPr>
        <b val="true"/>
        <u val="single"/>
        <sz val="12"/>
        <rFont val="Times New Roman"/>
        <family val="1"/>
      </rPr>
      <t xml:space="preserve">V T+N</t>
    </r>
  </si>
  <si>
    <t xml:space="preserve">  Potencia neutro</t>
  </si>
  <si>
    <t xml:space="preserve">Caida de tensión</t>
  </si>
  <si>
    <t xml:space="preserve">CIRCUITO Socorro.</t>
  </si>
  <si>
    <t xml:space="preserve">LÍNEA A DIRECCIÓN, ADMINISTRACIÓN Y CAFETERÍA. Pta 1ª.</t>
  </si>
  <si>
    <t xml:space="preserve">Circuito de Socorro.</t>
  </si>
  <si>
    <t xml:space="preserve">CIRCUITO derivado de red a Cafetería Pta 1ª.</t>
  </si>
  <si>
    <t xml:space="preserve">CÁLCULO DE SECCIONES Y CAIDA DE TENSIÓN. Fase R</t>
  </si>
  <si>
    <t xml:space="preserve">J93 y de L93 a O93</t>
  </si>
  <si>
    <t xml:space="preserve">A-Cafet</t>
  </si>
  <si>
    <t xml:space="preserve">CÁLCULO DE SECCIONES Y CAIDA DE TENSIÓN. Fase S</t>
  </si>
  <si>
    <t xml:space="preserve">J101 y de L101 a O101</t>
  </si>
  <si>
    <t xml:space="preserve">CÁLCULO DE SECCIONES Y CAIDA DE TENSIÓN. Fase T</t>
  </si>
  <si>
    <t xml:space="preserve">J109 y de L109 a O109</t>
  </si>
  <si>
    <t xml:space="preserve">J y K 118</t>
  </si>
  <si>
    <t xml:space="preserve">Total ?VR+N desde "O"</t>
  </si>
  <si>
    <t xml:space="preserve">Total ?VS+N desde "O"</t>
  </si>
  <si>
    <t xml:space="preserve">Total ?VT+N desde "O"</t>
  </si>
  <si>
    <t xml:space="preserve">CIRCUITO de socorro derivado de red a Cafetería Pta 1ª.</t>
  </si>
  <si>
    <t xml:space="preserve">J131 y de L131 a O131</t>
  </si>
  <si>
    <t xml:space="preserve">J y K 156</t>
  </si>
  <si>
    <t xml:space="preserve">LÍNEAS A ZONAS DE AULAS. Planta 1ª. Dirección cuadro (O) a Aula música.</t>
  </si>
  <si>
    <t xml:space="preserve">LÍNEAS DE SOCORRO A ZONAS DE AULAS. Planta 1ª. Dirección cuadro (O) a Aula música.</t>
  </si>
  <si>
    <t xml:space="preserve">CIRCUITO de red derivado a zona tecnología Pta 1ª.</t>
  </si>
  <si>
    <t xml:space="preserve">O - C</t>
  </si>
  <si>
    <t xml:space="preserve">de J215 a J217 y de L217 a O217</t>
  </si>
  <si>
    <t xml:space="preserve">de J224 a J226 y de L226 a O226</t>
  </si>
  <si>
    <t xml:space="preserve">de J233 a J235 y de L235 a O235</t>
  </si>
  <si>
    <t xml:space="preserve">J y K de 243 a 245</t>
  </si>
  <si>
    <t xml:space="preserve">CIRCUITO de socorro derivado a zona tecnología Pta 1ª.</t>
  </si>
  <si>
    <t xml:space="preserve">de J257 a J259 y de L259 a O259</t>
  </si>
  <si>
    <t xml:space="preserve">C - F</t>
  </si>
  <si>
    <t xml:space="preserve">J y K de 285 a 287</t>
  </si>
  <si>
    <t xml:space="preserve">CIRCUITO de red derivado a zona aulas polivalente derecha Pta 1ª.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tramo</t>
    </r>
  </si>
  <si>
    <t xml:space="preserve">O - B</t>
  </si>
  <si>
    <t xml:space="preserve">de J215 a J216 y de L216 a O216</t>
  </si>
  <si>
    <t xml:space="preserve">B - H</t>
  </si>
  <si>
    <t xml:space="preserve">H - I</t>
  </si>
  <si>
    <t xml:space="preserve">I - J</t>
  </si>
  <si>
    <t xml:space="preserve">de J224 a J225 y de L225 a O225</t>
  </si>
  <si>
    <t xml:space="preserve">de J233 a J234 y de L234 a O234</t>
  </si>
  <si>
    <t xml:space="preserve">J y K de 243 a 244</t>
  </si>
  <si>
    <t xml:space="preserve">CIRCUITO de socorro derivado a zona aulas polivalente derecha Pta 1ª.</t>
  </si>
  <si>
    <t xml:space="preserve">de J257 a J258 y de L258 a O258</t>
  </si>
  <si>
    <t xml:space="preserve">de J266 a J267 y de L267 a O267</t>
  </si>
  <si>
    <t xml:space="preserve">de J275 a J276 y de L276 a O276</t>
  </si>
  <si>
    <t xml:space="preserve"> Caida de tensión</t>
  </si>
  <si>
    <t xml:space="preserve">J y K de 285 a 286</t>
  </si>
  <si>
    <t xml:space="preserve">CIRCUITO de red derivado a zona aulas polivalente izquierda Pta 1ª.</t>
  </si>
  <si>
    <t xml:space="preserve">CIRCUITO de socorro derivado a zona aulas polivalente izquierda Pta 1ª.</t>
  </si>
  <si>
    <t xml:space="preserve">  Potencia de neutro</t>
  </si>
  <si>
    <t xml:space="preserve">CÁLCULO DE SECCIONES Y CAIDA DE TENSIÓN EN FASE T. (monofásico)</t>
  </si>
  <si>
    <t xml:space="preserve">Cálculo por resistividad corregida.</t>
  </si>
  <si>
    <t xml:space="preserve">Línea general de alimentación (LGA)</t>
  </si>
  <si>
    <t xml:space="preserve">Derivación Individual</t>
  </si>
  <si>
    <t xml:space="preserve">Cálculo de caída de tensión por fases.</t>
  </si>
  <si>
    <t xml:space="preserve">Poten.</t>
  </si>
  <si>
    <t xml:space="preserve">Dist.</t>
  </si>
  <si>
    <t xml:space="preserve">Potxdis</t>
  </si>
  <si>
    <t xml:space="preserve">?potxdis</t>
  </si>
  <si>
    <t xml:space="preserve">Inten.</t>
  </si>
  <si>
    <t xml:space="preserve">Sec.com</t>
  </si>
  <si>
    <t xml:space="preserve">Int.cond</t>
  </si>
  <si>
    <t xml:space="preserve">Resist.</t>
  </si>
  <si>
    <t xml:space="preserve"> Complejo R</t>
  </si>
  <si>
    <t xml:space="preserve">  Caida tensión</t>
  </si>
  <si>
    <t xml:space="preserve">?pot.dist.</t>
  </si>
  <si>
    <t xml:space="preserve">CIRCUITO Socorro Planta Baja.</t>
  </si>
  <si>
    <t xml:space="preserve">CIRCUITO Red Dirección, administración y cafetería Pta 1ª.</t>
  </si>
  <si>
    <t xml:space="preserve">CIRCUITO Socorro Dirección, administración y cafetería Pta 1ª.</t>
  </si>
  <si>
    <t xml:space="preserve">CIRCUITO de red derivado a Cafetería Pta 1ª.</t>
  </si>
  <si>
    <t xml:space="preserve">CIRCUITO de socorro derivado a Cafetería Pta 1ª.</t>
  </si>
  <si>
    <t xml:space="preserve">Circuito Red Aulas Planta 1ª. Zona Aula música.</t>
  </si>
  <si>
    <t xml:space="preserve">?V R + N</t>
  </si>
  <si>
    <t xml:space="preserve">?V S + N</t>
  </si>
  <si>
    <t xml:space="preserve">de J258 a J259 y de L259 a O259</t>
  </si>
  <si>
    <t xml:space="preserve">Spotxdist.</t>
  </si>
  <si>
    <t xml:space="preserve">MEDICIÓN DE LAS ZONAS</t>
  </si>
  <si>
    <t xml:space="preserve">Estancia</t>
  </si>
  <si>
    <t xml:space="preserve">                                                                          T  U  B  O  S                       </t>
  </si>
  <si>
    <t xml:space="preserve">C O N D U C T O R</t>
  </si>
  <si>
    <r>
      <rPr>
        <b val="true"/>
        <sz val="10"/>
        <rFont val="Times New Roman"/>
        <family val="1"/>
      </rPr>
      <t xml:space="preserve">  </t>
    </r>
    <r>
      <rPr>
        <b val="true"/>
        <u val="single"/>
        <sz val="10"/>
        <rFont val="Times New Roman"/>
        <family val="1"/>
      </rPr>
      <t xml:space="preserve"> CAJAS    </t>
    </r>
    <r>
      <rPr>
        <b val="true"/>
        <sz val="10"/>
        <rFont val="Times New Roman"/>
        <family val="1"/>
      </rPr>
      <t xml:space="preserve">   </t>
    </r>
  </si>
  <si>
    <t xml:space="preserve">     MECANISMOS</t>
  </si>
  <si>
    <t xml:space="preserve">            LUMINARIAS      </t>
  </si>
  <si>
    <t xml:space="preserve">Emergen</t>
  </si>
  <si>
    <t xml:space="preserve">     N O R M A L        </t>
  </si>
  <si>
    <t xml:space="preserve">           REFORZADO </t>
  </si>
  <si>
    <t xml:space="preserve">Techo</t>
  </si>
  <si>
    <r>
      <rPr>
        <b val="true"/>
        <sz val="10"/>
        <rFont val="Times New Roman"/>
        <family val="1"/>
      </rPr>
      <t xml:space="preserve">        </t>
    </r>
    <r>
      <rPr>
        <b val="true"/>
        <u val="single"/>
        <sz val="10"/>
        <rFont val="Times New Roman"/>
        <family val="1"/>
      </rPr>
      <t xml:space="preserve">RIGIDO</t>
    </r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Int.</t>
  </si>
  <si>
    <t xml:space="preserve">Con.</t>
  </si>
  <si>
    <t xml:space="preserve">T.ct</t>
  </si>
  <si>
    <t xml:space="preserve">T.ct/d</t>
  </si>
  <si>
    <t xml:space="preserve">3X36</t>
  </si>
  <si>
    <t xml:space="preserve">2x36</t>
  </si>
  <si>
    <t xml:space="preserve">2x18</t>
  </si>
  <si>
    <t xml:space="preserve">1x36</t>
  </si>
  <si>
    <t xml:space="preserve">1x36A</t>
  </si>
  <si>
    <t xml:space="preserve">Plaf.</t>
  </si>
  <si>
    <t xml:space="preserve">Emer</t>
  </si>
  <si>
    <t xml:space="preserve">Señ</t>
  </si>
  <si>
    <t xml:space="preserve">Zona6.3.2</t>
  </si>
  <si>
    <t xml:space="preserve">AlmacAl</t>
  </si>
  <si>
    <t xml:space="preserve">TotalAl</t>
  </si>
  <si>
    <t xml:space="preserve">AlmacUV</t>
  </si>
  <si>
    <t xml:space="preserve">TotalUV</t>
  </si>
  <si>
    <t xml:space="preserve">Zona 6.3.3</t>
  </si>
  <si>
    <t xml:space="preserve">VestibuloAl</t>
  </si>
  <si>
    <t xml:space="preserve">SecretAl</t>
  </si>
  <si>
    <t xml:space="preserve">SecrerioAl</t>
  </si>
  <si>
    <t xml:space="preserve">PasilloAl</t>
  </si>
  <si>
    <t xml:space="preserve">CuadroAl</t>
  </si>
  <si>
    <t xml:space="preserve">Vestib.UV</t>
  </si>
  <si>
    <t xml:space="preserve">SecretUV</t>
  </si>
  <si>
    <t xml:space="preserve">SetarioUV</t>
  </si>
  <si>
    <t xml:space="preserve">PasilloUV</t>
  </si>
  <si>
    <t xml:space="preserve">Ascensor</t>
  </si>
  <si>
    <t xml:space="preserve">CuadroUV</t>
  </si>
  <si>
    <t xml:space="preserve">Señal</t>
  </si>
  <si>
    <t xml:space="preserve">Zona 6.3.4</t>
  </si>
  <si>
    <t xml:space="preserve">Salón Al</t>
  </si>
  <si>
    <t xml:space="preserve">CocinaAl</t>
  </si>
  <si>
    <t xml:space="preserve">SalónUV</t>
  </si>
  <si>
    <t xml:space="preserve">CocinaUV</t>
  </si>
  <si>
    <t xml:space="preserve">Zona6.3.5</t>
  </si>
  <si>
    <t xml:space="preserve">ProfesAl</t>
  </si>
  <si>
    <t xml:space="preserve">ProfesUV</t>
  </si>
  <si>
    <t xml:space="preserve">Zona6.3.6</t>
  </si>
  <si>
    <t xml:space="preserve">JefEstuAl</t>
  </si>
  <si>
    <t xml:space="preserve">OrientAl</t>
  </si>
  <si>
    <t xml:space="preserve">AseoAl</t>
  </si>
  <si>
    <t xml:space="preserve">Jef.EstUV</t>
  </si>
  <si>
    <t xml:space="preserve">OrientUV</t>
  </si>
  <si>
    <t xml:space="preserve">AseoUV</t>
  </si>
  <si>
    <t xml:space="preserve">Zona 6.3.7</t>
  </si>
  <si>
    <t xml:space="preserve">VestibAl</t>
  </si>
  <si>
    <t xml:space="preserve">ConserAl</t>
  </si>
  <si>
    <t xml:space="preserve">DirecAl</t>
  </si>
  <si>
    <t xml:space="preserve">VestibUV</t>
  </si>
  <si>
    <t xml:space="preserve">ConserUV</t>
  </si>
  <si>
    <t xml:space="preserve">DirecUV</t>
  </si>
  <si>
    <r>
      <rPr>
        <b val="true"/>
        <sz val="10"/>
        <rFont val="Times New Roman"/>
        <family val="1"/>
      </rPr>
      <t xml:space="preserve">Zona 6.3.8 </t>
    </r>
    <r>
      <rPr>
        <sz val="10"/>
        <rFont val="Times New Roman"/>
        <family val="1"/>
      </rPr>
      <t xml:space="preserve">(suma de las 3 aulas iguales)</t>
    </r>
  </si>
  <si>
    <t xml:space="preserve">AulaAl</t>
  </si>
  <si>
    <t xml:space="preserve">AulaUV</t>
  </si>
  <si>
    <t xml:space="preserve">Zona6.3.9</t>
  </si>
  <si>
    <t xml:space="preserve">Zona 6.3.10</t>
  </si>
  <si>
    <t xml:space="preserve">Semin.Al</t>
  </si>
  <si>
    <t xml:space="preserve">APA AL</t>
  </si>
  <si>
    <t xml:space="preserve">GenyCdAL</t>
  </si>
  <si>
    <t xml:space="preserve">Semin.UV</t>
  </si>
  <si>
    <t xml:space="preserve">APA UV</t>
  </si>
  <si>
    <t xml:space="preserve">GenyCdUV</t>
  </si>
  <si>
    <t xml:space="preserve">Zona6.3.11</t>
  </si>
  <si>
    <t xml:space="preserve">AseosAl</t>
  </si>
  <si>
    <t xml:space="preserve">AseosUV</t>
  </si>
  <si>
    <r>
      <rPr>
        <b val="true"/>
        <sz val="10"/>
        <rFont val="Times New Roman"/>
        <family val="1"/>
      </rPr>
      <t xml:space="preserve">Zona6.3.12. </t>
    </r>
    <r>
      <rPr>
        <sz val="10"/>
        <rFont val="Times New Roman"/>
        <family val="1"/>
      </rPr>
      <t xml:space="preserve">(suma de las 3 aulas iguales a 6.3.8. El pasillo medido completo)</t>
    </r>
  </si>
  <si>
    <t xml:space="preserve">Zona 6.3.13</t>
  </si>
  <si>
    <t xml:space="preserve">ApoyoAl</t>
  </si>
  <si>
    <t xml:space="preserve">SeminAl</t>
  </si>
  <si>
    <t xml:space="preserve">PasilloAL</t>
  </si>
  <si>
    <t xml:space="preserve">CuadroAL</t>
  </si>
  <si>
    <t xml:space="preserve">ApoyoUV</t>
  </si>
  <si>
    <t xml:space="preserve">SeminUV</t>
  </si>
  <si>
    <t xml:space="preserve">Zona 6.3.14</t>
  </si>
  <si>
    <t xml:space="preserve">Total Al</t>
  </si>
  <si>
    <t xml:space="preserve">TotalU.V.</t>
  </si>
  <si>
    <t xml:space="preserve">Tot. Inst.</t>
  </si>
  <si>
    <t xml:space="preserve">RESUMEN DE MATERIALES DE ALUMBRADO.</t>
  </si>
  <si>
    <t xml:space="preserve">RESUMEN PARCIAL DE MATERIALES DE ALUMBRADO.</t>
  </si>
  <si>
    <t xml:space="preserve">Concepto</t>
  </si>
  <si>
    <t xml:space="preserve">ZONA</t>
  </si>
  <si>
    <t xml:space="preserve">TOTAL</t>
  </si>
  <si>
    <t xml:space="preserve">P.unit</t>
  </si>
  <si>
    <t xml:space="preserve">P.total</t>
  </si>
  <si>
    <t xml:space="preserve">H/m.o</t>
  </si>
  <si>
    <t xml:space="preserve">6.3.3</t>
  </si>
  <si>
    <t xml:space="preserve">6.3.7</t>
  </si>
  <si>
    <t xml:space="preserve">6.3.9</t>
  </si>
  <si>
    <t xml:space="preserve">6.3.12</t>
  </si>
  <si>
    <t xml:space="preserve">Cant.</t>
  </si>
  <si>
    <t xml:space="preserve">      T  U  B  O  S</t>
  </si>
  <si>
    <t xml:space="preserve">  Normal</t>
  </si>
  <si>
    <r>
      <rPr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12</t>
    </r>
  </si>
  <si>
    <r>
      <rPr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16</t>
    </r>
  </si>
  <si>
    <r>
      <rPr>
        <sz val="10"/>
        <rFont val="Times New Roman"/>
        <family val="1"/>
      </rPr>
      <t xml:space="preserve">D</t>
    </r>
    <r>
      <rPr>
        <b val="true"/>
        <sz val="10"/>
        <rFont val="Times New Roman"/>
        <family val="1"/>
      </rPr>
      <t xml:space="preserve">     20</t>
    </r>
  </si>
  <si>
    <r>
      <rPr>
        <sz val="10"/>
        <rFont val="Times New Roman"/>
        <family val="1"/>
      </rPr>
      <t xml:space="preserve">E</t>
    </r>
    <r>
      <rPr>
        <b val="true"/>
        <sz val="10"/>
        <rFont val="Times New Roman"/>
        <family val="1"/>
      </rPr>
      <t xml:space="preserve">     25</t>
    </r>
  </si>
  <si>
    <t xml:space="preserve">Reforzado</t>
  </si>
  <si>
    <r>
      <rPr>
        <sz val="10"/>
        <rFont val="Times New Roman"/>
        <family val="1"/>
      </rPr>
      <t xml:space="preserve">F </t>
    </r>
    <r>
      <rPr>
        <b val="true"/>
        <sz val="10"/>
        <rFont val="Times New Roman"/>
        <family val="1"/>
      </rPr>
      <t xml:space="preserve">     16</t>
    </r>
  </si>
  <si>
    <r>
      <rPr>
        <sz val="10"/>
        <rFont val="Times New Roman"/>
        <family val="1"/>
      </rPr>
      <t xml:space="preserve">G</t>
    </r>
    <r>
      <rPr>
        <b val="true"/>
        <sz val="10"/>
        <rFont val="Times New Roman"/>
        <family val="1"/>
      </rPr>
      <t xml:space="preserve">     20</t>
    </r>
  </si>
  <si>
    <r>
      <rPr>
        <sz val="10"/>
        <rFont val="Times New Roman"/>
        <family val="1"/>
      </rPr>
      <t xml:space="preserve">H</t>
    </r>
    <r>
      <rPr>
        <b val="true"/>
        <sz val="10"/>
        <rFont val="Times New Roman"/>
        <family val="1"/>
      </rPr>
      <t xml:space="preserve">     25</t>
    </r>
  </si>
  <si>
    <t xml:space="preserve">Rígido</t>
  </si>
  <si>
    <r>
      <rPr>
        <sz val="10"/>
        <rFont val="Times New Roman"/>
        <family val="1"/>
      </rPr>
      <t xml:space="preserve">J  </t>
    </r>
    <r>
      <rPr>
        <b val="true"/>
        <sz val="10"/>
        <rFont val="Times New Roman"/>
        <family val="1"/>
      </rPr>
      <t xml:space="preserve">    16</t>
    </r>
  </si>
  <si>
    <r>
      <rPr>
        <sz val="10"/>
        <rFont val="Times New Roman"/>
        <family val="1"/>
      </rPr>
      <t xml:space="preserve">K</t>
    </r>
    <r>
      <rPr>
        <b val="true"/>
        <sz val="10"/>
        <rFont val="Times New Roman"/>
        <family val="1"/>
      </rPr>
      <t xml:space="preserve">     20</t>
    </r>
  </si>
  <si>
    <t xml:space="preserve">Conduc-tores</t>
  </si>
  <si>
    <r>
      <rPr>
        <sz val="10"/>
        <rFont val="Times New Roman"/>
        <family val="1"/>
      </rPr>
      <t xml:space="preserve">L</t>
    </r>
    <r>
      <rPr>
        <b val="true"/>
        <sz val="10"/>
        <rFont val="Times New Roman"/>
        <family val="1"/>
      </rPr>
      <t xml:space="preserve">     1,5</t>
    </r>
  </si>
  <si>
    <r>
      <rPr>
        <sz val="10"/>
        <rFont val="Times New Roman"/>
        <family val="1"/>
      </rPr>
      <t xml:space="preserve">M</t>
    </r>
    <r>
      <rPr>
        <b val="true"/>
        <sz val="10"/>
        <rFont val="Times New Roman"/>
        <family val="1"/>
      </rPr>
      <t xml:space="preserve">    2,5</t>
    </r>
  </si>
  <si>
    <r>
      <rPr>
        <sz val="10"/>
        <rFont val="Times New Roman"/>
        <family val="1"/>
      </rPr>
      <t xml:space="preserve">N </t>
    </r>
    <r>
      <rPr>
        <b val="true"/>
        <sz val="10"/>
        <rFont val="Times New Roman"/>
        <family val="1"/>
      </rPr>
      <t xml:space="preserve">     4</t>
    </r>
  </si>
  <si>
    <r>
      <rPr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      6</t>
    </r>
  </si>
  <si>
    <t xml:space="preserve">   CAJAS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     10</t>
    </r>
  </si>
  <si>
    <r>
      <rPr>
        <sz val="10"/>
        <rFont val="Times New Roman"/>
        <family val="1"/>
      </rPr>
      <t xml:space="preserve">Q</t>
    </r>
    <r>
      <rPr>
        <b val="true"/>
        <sz val="10"/>
        <rFont val="Times New Roman"/>
        <family val="1"/>
      </rPr>
      <t xml:space="preserve">      e</t>
    </r>
  </si>
  <si>
    <r>
      <rPr>
        <sz val="10"/>
        <rFont val="Times New Roman"/>
        <family val="1"/>
      </rPr>
      <t xml:space="preserve">R   </t>
    </r>
    <r>
      <rPr>
        <b val="true"/>
        <sz val="10"/>
        <rFont val="Times New Roman"/>
        <family val="1"/>
      </rPr>
      <t xml:space="preserve">    c</t>
    </r>
  </si>
  <si>
    <r>
      <rPr>
        <sz val="10"/>
        <rFont val="Times New Roman"/>
        <family val="1"/>
      </rPr>
      <t xml:space="preserve">S</t>
    </r>
    <r>
      <rPr>
        <b val="true"/>
        <sz val="10"/>
        <rFont val="Times New Roman"/>
        <family val="1"/>
      </rPr>
      <t xml:space="preserve">      a</t>
    </r>
  </si>
  <si>
    <r>
      <rPr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     n</t>
    </r>
  </si>
  <si>
    <t xml:space="preserve">Bornes</t>
  </si>
  <si>
    <t xml:space="preserve">Mecanismo</t>
  </si>
  <si>
    <t xml:space="preserve">U</t>
  </si>
  <si>
    <t xml:space="preserve">V</t>
  </si>
  <si>
    <t xml:space="preserve">W</t>
  </si>
  <si>
    <t xml:space="preserve">X</t>
  </si>
  <si>
    <t xml:space="preserve">C/mod</t>
  </si>
  <si>
    <t xml:space="preserve"> LUMINARIAS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EMER-</t>
  </si>
  <si>
    <t xml:space="preserve">AE</t>
  </si>
  <si>
    <t xml:space="preserve">GENC.</t>
  </si>
  <si>
    <t xml:space="preserve">AF</t>
  </si>
  <si>
    <t xml:space="preserve">Peq. Mater.</t>
  </si>
  <si>
    <t xml:space="preserve">Transp.</t>
  </si>
  <si>
    <t xml:space="preserve">Mano Obra</t>
  </si>
  <si>
    <t xml:space="preserve">Total presupuesto de la ejecución material de alumbrado.</t>
  </si>
  <si>
    <t xml:space="preserve">Total Ejecución material del presupuesto parcial de alumb.</t>
  </si>
  <si>
    <t xml:space="preserve">RESUMEN DE MATERIALES DE USOS VARIOS.</t>
  </si>
  <si>
    <t xml:space="preserve">RESUMEN PARCIAL DE MATERIALES DE USOS VARIOS.</t>
  </si>
  <si>
    <t xml:space="preserve">De ascensor</t>
  </si>
  <si>
    <t xml:space="preserve">Total presupuesto de ejecución material de usos varios.</t>
  </si>
  <si>
    <t xml:space="preserve">RESUMEN TOTAL DE MATERIALES</t>
  </si>
  <si>
    <t xml:space="preserve">RESUMEN PARCIAL DE MATERIALES</t>
  </si>
  <si>
    <t xml:space="preserve">    Cant.</t>
  </si>
  <si>
    <t xml:space="preserve">Total </t>
  </si>
  <si>
    <t xml:space="preserve">Total presupuesto de ejecución material de la medición.</t>
  </si>
  <si>
    <t xml:space="preserve">Línea de conexión de contactores de alumbrado de pasillos.</t>
  </si>
  <si>
    <t xml:space="preserve">Cantid.</t>
  </si>
  <si>
    <t xml:space="preserve">P. Unit.</t>
  </si>
  <si>
    <t xml:space="preserve">P. Total</t>
  </si>
  <si>
    <r>
      <rPr>
        <sz val="10"/>
        <rFont val="Arial"/>
        <family val="0"/>
      </rPr>
      <t xml:space="preserve">Tubo 16</t>
    </r>
    <r>
      <rPr>
        <sz val="10"/>
        <rFont val="TechnicBold"/>
        <family val="0"/>
        <charset val="2"/>
      </rPr>
      <t xml:space="preserve">Ø</t>
    </r>
  </si>
  <si>
    <t xml:space="preserve">Cable 1'5</t>
  </si>
  <si>
    <t xml:space="preserve">Cajas 10</t>
  </si>
  <si>
    <t xml:space="preserve">Interruptores</t>
  </si>
  <si>
    <t xml:space="preserve">Total mat</t>
  </si>
  <si>
    <t xml:space="preserve">Total L261+L273</t>
  </si>
  <si>
    <t xml:space="preserve">Presupuesto de la medición interior por conceptos</t>
  </si>
  <si>
    <t xml:space="preserve">Cálculo del punto de luz y de materiales por concepto</t>
  </si>
  <si>
    <t xml:space="preserve">Cálculo por parciales del punto de luz y materiales por concepto</t>
  </si>
  <si>
    <t xml:space="preserve">Presupuesto de la Inst. Int. Con precios del parcial</t>
  </si>
  <si>
    <t xml:space="preserve">Valor</t>
  </si>
  <si>
    <t xml:space="preserve">Part.prop.</t>
  </si>
  <si>
    <t xml:space="preserve">Ud</t>
  </si>
  <si>
    <t xml:space="preserve">P.P.Inst.</t>
  </si>
  <si>
    <t xml:space="preserve">Mecan</t>
  </si>
  <si>
    <t xml:space="preserve">Val.</t>
  </si>
  <si>
    <t xml:space="preserve">P.p.</t>
  </si>
  <si>
    <t xml:space="preserve">Unidad</t>
  </si>
  <si>
    <t xml:space="preserve">P.P.Inst</t>
  </si>
  <si>
    <t xml:space="preserve">%s/ant.</t>
  </si>
  <si>
    <t xml:space="preserve">%s/anter</t>
  </si>
  <si>
    <t xml:space="preserve">Punto de luz s/cuadro</t>
  </si>
  <si>
    <t xml:space="preserve">Punto de luz simple</t>
  </si>
  <si>
    <t xml:space="preserve">Punto de luz conmutado</t>
  </si>
  <si>
    <t xml:space="preserve">Punto de emergencia</t>
  </si>
  <si>
    <t xml:space="preserve">Punto de toma de cte</t>
  </si>
  <si>
    <t xml:space="preserve">Punto de toma de cte doble</t>
  </si>
  <si>
    <t xml:space="preserve">Caja modular para aula tecnológica</t>
  </si>
  <si>
    <t xml:space="preserve">Línea al ascensor</t>
  </si>
  <si>
    <t xml:space="preserve">Línea de conexión de contactores</t>
  </si>
  <si>
    <t xml:space="preserve">Luminaria para tubo compacto de 3x36 w</t>
  </si>
  <si>
    <t xml:space="preserve">Luminaria para tubo compacto de 2x36 w</t>
  </si>
  <si>
    <t xml:space="preserve">Luminaria para tubo compacto de 2x18 w</t>
  </si>
  <si>
    <t xml:space="preserve">Regleta para fluorescente de 1x36</t>
  </si>
  <si>
    <t xml:space="preserve">Luminaria estanca para tubo de 1x36A</t>
  </si>
  <si>
    <t xml:space="preserve">Plafón de superficie para 60 w incandescente.</t>
  </si>
  <si>
    <t xml:space="preserve">Emergencia de 6 vatios fluorescente para 1 hora</t>
  </si>
  <si>
    <t xml:space="preserve">Emergencia y señal de 6 vatios fluorescente para 1 h.</t>
  </si>
  <si>
    <t xml:space="preserve">Líneas de alumbrado de patio y exteriores. (Tomados del esquema)</t>
  </si>
  <si>
    <t xml:space="preserve">P. unit.</t>
  </si>
  <si>
    <t xml:space="preserve">P.Total</t>
  </si>
  <si>
    <t xml:space="preserve">3x6 - 1 kv</t>
  </si>
  <si>
    <t xml:space="preserve">4x4-1kv</t>
  </si>
  <si>
    <t xml:space="preserve">3x4-1kv</t>
  </si>
  <si>
    <t xml:space="preserve">2x4-1kv</t>
  </si>
  <si>
    <t xml:space="preserve">TubRíg16</t>
  </si>
  <si>
    <t xml:space="preserve">TubRíg20</t>
  </si>
  <si>
    <t xml:space="preserve">Grap/tub</t>
  </si>
  <si>
    <t xml:space="preserve">2'5mm²</t>
  </si>
  <si>
    <t xml:space="preserve">Cajas</t>
  </si>
  <si>
    <t xml:space="preserve">Bornas</t>
  </si>
  <si>
    <t xml:space="preserve">Fus 16 A</t>
  </si>
  <si>
    <t xml:space="preserve">Grap/cab</t>
  </si>
  <si>
    <t xml:space="preserve">Lum 80w</t>
  </si>
  <si>
    <t xml:space="preserve">Lum 125 w c/b1,5</t>
  </si>
  <si>
    <t xml:space="preserve">Equipo </t>
  </si>
  <si>
    <t xml:space="preserve">Alumbrado de patio y exteriores por concepto.</t>
  </si>
  <si>
    <t xml:space="preserve">Instal</t>
  </si>
  <si>
    <t xml:space="preserve">Lumin</t>
  </si>
  <si>
    <t xml:space="preserve">P.M.</t>
  </si>
  <si>
    <t xml:space="preserve">Trans</t>
  </si>
  <si>
    <t xml:space="preserve">M.O.</t>
  </si>
  <si>
    <t xml:space="preserve">Luminaria de 80 w con p.p. de línea</t>
  </si>
  <si>
    <t xml:space="preserve">Luminaria de 125 w con p.p. de línea</t>
  </si>
  <si>
    <t xml:space="preserve">Total ejecución material.</t>
  </si>
  <si>
    <t xml:space="preserve">Líneas de cuadro general a parciales. General y de socorro. Tramos y derivaciones posteriores.</t>
  </si>
  <si>
    <t xml:space="preserve">O-A</t>
  </si>
  <si>
    <t xml:space="preserve">A-B</t>
  </si>
  <si>
    <t xml:space="preserve">B-C</t>
  </si>
  <si>
    <t xml:space="preserve">C-D</t>
  </si>
  <si>
    <t xml:space="preserve">D-E</t>
  </si>
  <si>
    <t xml:space="preserve">C-F</t>
  </si>
  <si>
    <t xml:space="preserve">F-G</t>
  </si>
  <si>
    <t xml:space="preserve">B-H</t>
  </si>
  <si>
    <t xml:space="preserve">H-I</t>
  </si>
  <si>
    <t xml:space="preserve">I-J</t>
  </si>
  <si>
    <t xml:space="preserve">B-K</t>
  </si>
  <si>
    <t xml:space="preserve">K-L</t>
  </si>
  <si>
    <t xml:space="preserve">L-M</t>
  </si>
  <si>
    <t xml:space="preserve">Fórmula de la columna U</t>
  </si>
  <si>
    <t xml:space="preserve">1x35-1Kv</t>
  </si>
  <si>
    <t xml:space="preserve">35 mm²</t>
  </si>
  <si>
    <t xml:space="preserve">25 mm²</t>
  </si>
  <si>
    <t xml:space="preserve">16 mm²</t>
  </si>
  <si>
    <t xml:space="preserve">10 mm²</t>
  </si>
  <si>
    <t xml:space="preserve">6 mm²</t>
  </si>
  <si>
    <t xml:space="preserve">4 mm²</t>
  </si>
  <si>
    <t xml:space="preserve">2,5 mm²</t>
  </si>
  <si>
    <r>
      <rPr>
        <sz val="10"/>
        <rFont val="Times New Roman"/>
        <family val="1"/>
      </rPr>
      <t xml:space="preserve">Tubo8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5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4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25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</si>
  <si>
    <t xml:space="preserve">Grapas</t>
  </si>
  <si>
    <t xml:space="preserve">Cajas c</t>
  </si>
  <si>
    <t xml:space="preserve">Cajas a</t>
  </si>
  <si>
    <t xml:space="preserve">FusIII+N</t>
  </si>
  <si>
    <t xml:space="preserve">CajaBorne</t>
  </si>
  <si>
    <t xml:space="preserve">Total materiales</t>
  </si>
  <si>
    <t xml:space="preserve">Total ejecución material</t>
  </si>
  <si>
    <t xml:space="preserve">Cuadros</t>
  </si>
  <si>
    <t xml:space="preserve">P.unit.</t>
  </si>
  <si>
    <t xml:space="preserve">H/m.o.</t>
  </si>
  <si>
    <t xml:space="preserve">Cuadro Gen.</t>
  </si>
  <si>
    <t xml:space="preserve">      C.  6.3.2</t>
  </si>
  <si>
    <t xml:space="preserve">   C.  6.3.3</t>
  </si>
  <si>
    <t xml:space="preserve">    C.  6.3.4</t>
  </si>
  <si>
    <t xml:space="preserve">     C.  6.3.5</t>
  </si>
  <si>
    <t xml:space="preserve">     C.  6.3.6</t>
  </si>
  <si>
    <t xml:space="preserve">          C.  6.3.7</t>
  </si>
  <si>
    <t xml:space="preserve">   C.  6.3.8</t>
  </si>
  <si>
    <t xml:space="preserve">    C.  6.3.9</t>
  </si>
  <si>
    <t xml:space="preserve"> C.  6.3.10</t>
  </si>
  <si>
    <t xml:space="preserve">   C.  6.3.11</t>
  </si>
  <si>
    <t xml:space="preserve">   C.  6.3.12</t>
  </si>
  <si>
    <t xml:space="preserve">C.  6.3.13</t>
  </si>
  <si>
    <t xml:space="preserve"> C.  6.3.14</t>
  </si>
  <si>
    <t xml:space="preserve">Armario</t>
  </si>
  <si>
    <t xml:space="preserve">Voltimetro</t>
  </si>
  <si>
    <t xml:space="preserve">Amper c/trafos int</t>
  </si>
  <si>
    <t xml:space="preserve">Lámpara</t>
  </si>
  <si>
    <t xml:space="preserve">Conmutador Volt.</t>
  </si>
  <si>
    <t xml:space="preserve">Toro 0,3A-0,3sg</t>
  </si>
  <si>
    <t xml:space="preserve">Relé auxil.</t>
  </si>
  <si>
    <t xml:space="preserve">Bocina</t>
  </si>
  <si>
    <t xml:space="preserve">Dif.IIII40A-30mA</t>
  </si>
  <si>
    <t xml:space="preserve">Dif.IIII25A-30mA</t>
  </si>
  <si>
    <t xml:space="preserve">Dif.II25A-30mA</t>
  </si>
  <si>
    <t xml:space="preserve">Contac 40AIIII</t>
  </si>
  <si>
    <t xml:space="preserve">Contac 10AI</t>
  </si>
  <si>
    <t xml:space="preserve">Contac 10AII</t>
  </si>
  <si>
    <t xml:space="preserve">Contac 10AIII</t>
  </si>
  <si>
    <t xml:space="preserve">Magnet 300AIIII-b/d</t>
  </si>
  <si>
    <t xml:space="preserve">Magnet 40A IIII</t>
  </si>
  <si>
    <t xml:space="preserve">Magnet 10-25 IIII</t>
  </si>
  <si>
    <t xml:space="preserve">Magnet 10-25 III</t>
  </si>
  <si>
    <t xml:space="preserve">Magnet 10-25 I+n</t>
  </si>
  <si>
    <t xml:space="preserve">Interruptor/mando</t>
  </si>
  <si>
    <t xml:space="preserve">Porotec.c/sobretens.</t>
  </si>
  <si>
    <t xml:space="preserve">Pequeño mat.</t>
  </si>
  <si>
    <t xml:space="preserve">Transporte</t>
  </si>
  <si>
    <t xml:space="preserve">Cuadro de alumbrado exterior</t>
  </si>
  <si>
    <t xml:space="preserve">Célula Fotoelectrica</t>
  </si>
  <si>
    <t xml:space="preserve">Sensor</t>
  </si>
  <si>
    <t xml:space="preserve">Reloj enc/ap</t>
  </si>
  <si>
    <t xml:space="preserve">Magnet 10-25 I</t>
  </si>
  <si>
    <t xml:space="preserve">Derivación individual</t>
  </si>
  <si>
    <t xml:space="preserve">Cond. 1x95 1 kv</t>
  </si>
  <si>
    <t xml:space="preserve">Cond. 1x50 1 kv</t>
  </si>
  <si>
    <t xml:space="preserve">Terminales</t>
  </si>
  <si>
    <t xml:space="preserve">mtr. De Línea de derivación individual realizada</t>
  </si>
  <si>
    <r>
      <rPr>
        <sz val="10"/>
        <rFont val="Times New Roman"/>
        <family val="1"/>
      </rPr>
      <t xml:space="preserve">con conductor  de 0'6/1Kv de 3x95+1x50 m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, </t>
    </r>
  </si>
  <si>
    <t xml:space="preserve">con terminales, bajo tubo, instalado.</t>
  </si>
  <si>
    <t xml:space="preserve">Equipo de medida</t>
  </si>
  <si>
    <t xml:space="preserve">Módulo de sec. y protección</t>
  </si>
  <si>
    <t xml:space="preserve">Seccionador IIII 250A</t>
  </si>
  <si>
    <t xml:space="preserve">Bases fusibles 250 A</t>
  </si>
  <si>
    <t xml:space="preserve">Fusibles de 250 A</t>
  </si>
  <si>
    <t xml:space="preserve">Trafos de Int. 250/5A </t>
  </si>
  <si>
    <t xml:space="preserve">Módulo de medida</t>
  </si>
  <si>
    <t xml:space="preserve">Cont.act.d/t y máxIII+N 5A </t>
  </si>
  <si>
    <t xml:space="preserve">Cont.react.III+N5A </t>
  </si>
  <si>
    <t xml:space="preserve">Reloj conmut.d/t y máx</t>
  </si>
  <si>
    <t xml:space="preserve">Regleta de verificación</t>
  </si>
  <si>
    <t xml:space="preserve">Red de toma de tierras</t>
  </si>
  <si>
    <r>
      <rPr>
        <sz val="10"/>
        <rFont val="Times New Roman"/>
        <family val="1"/>
      </rPr>
      <t xml:space="preserve">Conductor de 35 mm</t>
    </r>
    <r>
      <rPr>
        <sz val="10"/>
        <rFont val="Arial"/>
        <family val="2"/>
      </rPr>
      <t xml:space="preserve">²</t>
    </r>
  </si>
  <si>
    <t xml:space="preserve">Soldaduras alumino-térmicas</t>
  </si>
  <si>
    <t xml:space="preserve">Picas de t.t.</t>
  </si>
  <si>
    <t xml:space="preserve">Pequeño material</t>
  </si>
  <si>
    <t xml:space="preserve">Mano de Obra</t>
  </si>
  <si>
    <t xml:space="preserve">Presupuesto de la medición interior.</t>
  </si>
  <si>
    <t xml:space="preserve">Mtr. de tubo coarrugado normal de 12 mmØ </t>
  </si>
  <si>
    <t xml:space="preserve">Mtr. de tubo coarrugado normal de 16 mmØ</t>
  </si>
  <si>
    <t xml:space="preserve">Mtr. de tubo coarrugado normal de 20 mmØ </t>
  </si>
  <si>
    <t xml:space="preserve">Mtr. de tubo coarrugado normal de 25 mmØ</t>
  </si>
  <si>
    <t xml:space="preserve">Mtr. de tubo coarrugado reforzado de 16 mmØ</t>
  </si>
  <si>
    <t xml:space="preserve">Mtr. de tubo coarrugado reforzado de 20 mmØ</t>
  </si>
  <si>
    <t xml:space="preserve">Mtr. de tubo coarrugado reforzado de 25 mmØ</t>
  </si>
  <si>
    <t xml:space="preserve">Mtr de tubo rígido de PVC de 16 mmØ grapeado.</t>
  </si>
  <si>
    <t xml:space="preserve">Mtr de tubo rígido de PVC de 20 mmØ grapeado.</t>
  </si>
  <si>
    <t xml:space="preserve">Mtr. de conductor de cobre con aislamiento PVC de 450/750 V, de 1,5 mm².</t>
  </si>
  <si>
    <t xml:space="preserve">Mtr. de conductor de cobre con aislamiento idem anterior de 2,5 mm2 </t>
  </si>
  <si>
    <t xml:space="preserve">Mtr. de conductor de cobre con aislamiento idem anterior de 6 mm2 </t>
  </si>
  <si>
    <t xml:space="preserve">Caja de derivación de 100Ø mm.</t>
  </si>
  <si>
    <t xml:space="preserve">Caja de derivación de 100x100 mm.</t>
  </si>
  <si>
    <t xml:space="preserve">Caja de derivación de 150x100 mm.</t>
  </si>
  <si>
    <t xml:space="preserve">Caja de derivación de 200x150 mm.</t>
  </si>
  <si>
    <t xml:space="preserve">Caja de derivación de 200x200 mm.</t>
  </si>
  <si>
    <t xml:space="preserve">Ud de borne de derivación de 6 a 25 mm2.</t>
  </si>
  <si>
    <t xml:space="preserve">Ud de interruptor para empotrar incluido caja y placa.</t>
  </si>
  <si>
    <t xml:space="preserve">Ud de conmutador para empotrar incluido caja y placa.</t>
  </si>
  <si>
    <t xml:space="preserve">Ud de toma de corriente de empotrar con caja y placa, de 16A II+t.</t>
  </si>
  <si>
    <t xml:space="preserve">Ud de toma de corriente doble idem anterior, de 16A II+t.</t>
  </si>
  <si>
    <t xml:space="preserve">Ud de caja modular con tomas de corriente para aula tecnológica.</t>
  </si>
  <si>
    <t xml:space="preserve">Ud de luminaria para empotrar con difusor de lamas, para 3 lámparas fluorescentes de 36vatios</t>
  </si>
  <si>
    <t xml:space="preserve">Ud de luminaria idem anterior para 2 lámparas de 36 w.</t>
  </si>
  <si>
    <t xml:space="preserve">Ud de luminaria idem anterior para 2 lámparas de 18 w.</t>
  </si>
  <si>
    <t xml:space="preserve">Ud de regleta de superficie para  1  fluorescente de 36 w.</t>
  </si>
  <si>
    <t xml:space="preserve">Ud de luminaria estanca de superficie para 1 fluorescente de 36 w.</t>
  </si>
  <si>
    <t xml:space="preserve">Ud de plafón de superficie para lámpara incandescente de 100 w.</t>
  </si>
  <si>
    <t xml:space="preserve">Ud de aparato de emergencia 10 w y 1 hora de encendido.</t>
  </si>
  <si>
    <t xml:space="preserve">Ud de aparato de emerg. y señalización de 10 w y 1 hora de duración.</t>
  </si>
  <si>
    <t xml:space="preserve">Ud de linea de interconexión de contactores para alumbrado centralizado de pasillos.</t>
  </si>
  <si>
    <t xml:space="preserve">Pequeño material e imprevistos. 1%</t>
  </si>
  <si>
    <t xml:space="preserve">Transportes 3%</t>
  </si>
  <si>
    <t xml:space="preserve">Horas de mano de obra.</t>
  </si>
  <si>
    <r>
      <rPr>
        <sz val="10"/>
        <rFont val="Times New Roman"/>
        <family val="1"/>
      </rPr>
      <t xml:space="preserve">Punto de luz s/cuadro con p.p de línea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de Cu bajo tubo coarrugado de 12 y 16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, desde cuadro de zona</t>
    </r>
  </si>
  <si>
    <t xml:space="preserve">Punto de luz simple iden anterior y mecanismo de empotrar en blanco.</t>
  </si>
  <si>
    <t xml:space="preserve">Punto de luz conmutado idem anterior.</t>
  </si>
  <si>
    <t xml:space="preserve">Punto de emergencia idem anterior con base de empotrar para toma de corriente.</t>
  </si>
  <si>
    <r>
      <rPr>
        <sz val="10"/>
        <rFont val="Times New Roman"/>
        <family val="1"/>
      </rPr>
      <t xml:space="preserve">Punto de toma de cte con p.p. de l,inea de 3x2,5 mm</t>
    </r>
    <r>
      <rPr>
        <sz val="10"/>
        <rFont val="Arial"/>
        <family val="2"/>
      </rPr>
      <t xml:space="preserve">²</t>
    </r>
    <r>
      <rPr>
        <sz val="7.5"/>
        <rFont val="Times New Roman"/>
        <family val="1"/>
      </rPr>
      <t xml:space="preserve"> </t>
    </r>
    <r>
      <rPr>
        <sz val="10"/>
        <rFont val="Times New Roman"/>
        <family val="1"/>
      </rPr>
      <t xml:space="preserve">de Cu  bajo tubo  coarrugado de 16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 desde cuadro de zona incluso mecanismo de empotrar en blanco.</t>
    </r>
  </si>
  <si>
    <t xml:space="preserve">Punto de toma de cte doble idem anterior.</t>
  </si>
  <si>
    <t xml:space="preserve">Caja modular para aula tecnológica con bases para toma de corriente de 16 A-II+t y fusible de protección.</t>
  </si>
  <si>
    <r>
      <rPr>
        <sz val="10"/>
        <rFont val="Times New Roman"/>
        <family val="1"/>
      </rPr>
      <t xml:space="preserve">Línea al ascensor con línea de 4x6 mm</t>
    </r>
    <r>
      <rPr>
        <sz val="10"/>
        <rFont val="Arial"/>
        <family val="2"/>
      </rPr>
      <t xml:space="preserve">² bajo tubo coarrugado de 25 mm</t>
    </r>
    <r>
      <rPr>
        <sz val="10"/>
        <rFont val="TechnicBold"/>
        <family val="0"/>
        <charset val="2"/>
      </rPr>
      <t xml:space="preserve">Ø, desde cuadro de zona</t>
    </r>
    <r>
      <rPr>
        <sz val="10"/>
        <rFont val="Arial"/>
        <family val="2"/>
      </rPr>
      <t xml:space="preserve"> </t>
    </r>
  </si>
  <si>
    <r>
      <rPr>
        <sz val="10"/>
        <rFont val="Times New Roman"/>
        <family val="1"/>
      </rPr>
      <t xml:space="preserve">Línea de conexión de contactores de 2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bajo tubo coarrugado de 12 mm</t>
    </r>
    <r>
      <rPr>
        <sz val="10"/>
        <rFont val="TechnicBold"/>
        <family val="0"/>
        <charset val="2"/>
      </rPr>
      <t xml:space="preserve">Ø</t>
    </r>
  </si>
  <si>
    <t xml:space="preserve">Luminaria montada en alto factor para tubo compacto de 3x36 w</t>
  </si>
  <si>
    <t xml:space="preserve">Luminaria montada en alto factor para tubo compacto de 2x36 w</t>
  </si>
  <si>
    <t xml:space="preserve">Luminaria montada en alto factor para tubo compacto de 2x18 w</t>
  </si>
  <si>
    <t xml:space="preserve">Regleta para tubo lineal montada en alto factor de 1x36 w.</t>
  </si>
  <si>
    <t xml:space="preserve">Luminaria para tubo lineal estanca, montada en alto factor de 1x36 w.</t>
  </si>
  <si>
    <t xml:space="preserve">Emergencia de 6 vatios fluorescente con 1 hora de autonomía.</t>
  </si>
  <si>
    <t xml:space="preserve">Emergencia y señalización de 6 vatios fluorescente para 1 h de autonomía..</t>
  </si>
  <si>
    <t xml:space="preserve">Líneas de alumbrado de patio y exteriores.</t>
  </si>
  <si>
    <r>
      <rPr>
        <sz val="10"/>
        <rFont val="Times New Roman"/>
        <family val="1"/>
      </rPr>
      <t xml:space="preserve">Mtr. de conductor de cobre con aislamiento XLPE de 0'6/1 Kv de 3x6 mm</t>
    </r>
    <r>
      <rPr>
        <sz val="12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Mtr. de conductor de cobre con aislamiento XLPE de 0'6/1 Kv de 4x4 mm</t>
    </r>
    <r>
      <rPr>
        <sz val="12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Mtr. de conductor de cobre con aislamiento XLPE de 0'6/1 Kv 3x4 mm</t>
    </r>
    <r>
      <rPr>
        <sz val="12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Mtr. de conductor de cobre con aislamiento XLPE de 0'6/1 Kv 2x4 mm</t>
    </r>
    <r>
      <rPr>
        <sz val="12"/>
        <rFont val="Arial"/>
        <family val="2"/>
      </rPr>
      <t xml:space="preserve">².</t>
    </r>
  </si>
  <si>
    <t xml:space="preserve">Ud. de Grapa para sujección de tubos con clavo y taco</t>
  </si>
  <si>
    <r>
      <rPr>
        <sz val="10"/>
        <rFont val="Times New Roman"/>
        <family val="1"/>
      </rPr>
      <t xml:space="preserve">Mtr. de conductor de cobre con aislamiento PVC para 450/750 V. de 1,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t xml:space="preserve">Ud de caja de derivación estanca de superficie.</t>
  </si>
  <si>
    <r>
      <rPr>
        <sz val="10"/>
        <rFont val="Times New Roman"/>
        <family val="1"/>
      </rPr>
      <t xml:space="preserve">Ud de bornes de conexión de 2'5 a 6 mm</t>
    </r>
    <r>
      <rPr>
        <sz val="12"/>
        <rFont val="Arial"/>
        <family val="2"/>
      </rPr>
      <t xml:space="preserve">²</t>
    </r>
  </si>
  <si>
    <t xml:space="preserve">Ud de base fusible de 16 A, con fus de 10 A.</t>
  </si>
  <si>
    <t xml:space="preserve">Ud. de Grapa para sujección de cables con clavo y taco</t>
  </si>
  <si>
    <t xml:space="preserve">Ud. de plafón de superficie estanco para lámpara de 80 w HPL con reactancia de alto factor y lámpara</t>
  </si>
  <si>
    <t xml:space="preserve">Ud de luminaria abierta con brazo de 0'5 m. para lámpara HPL de 125 vatios incluso ésta.</t>
  </si>
  <si>
    <t xml:space="preserve">Ud de equipo de arranque de alto factor para lámpara HPL de 125 vatios en caja estanca</t>
  </si>
  <si>
    <t xml:space="preserve">Pequeño material.  1%</t>
  </si>
  <si>
    <t xml:space="preserve">Transportes.  3%</t>
  </si>
  <si>
    <t xml:space="preserve">Líneas de cuadro general a parciales</t>
  </si>
  <si>
    <t xml:space="preserve">Mtr. de conductor de cobre con aislamiento plástico XLPE de 1x35-0,6/1Kv</t>
  </si>
  <si>
    <t xml:space="preserve">Mtr. De conductor de cobre con aislamiento plástico XLPE de 4x4-1Kv</t>
  </si>
  <si>
    <r>
      <rPr>
        <sz val="10"/>
        <rFont val="Times New Roman"/>
        <family val="1"/>
      </rPr>
      <t xml:space="preserve">Mtr. de conductor de cobre con aislamiento PVC para 450/750 V. de 3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. de 2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16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10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. de 6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4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2,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t xml:space="preserve">Mtr. de tubo coarrugado reforzado de 80 mmØ subterráneo.</t>
  </si>
  <si>
    <t xml:space="preserve">Mtr. de tubo coarrugado reforzado de 50 mmØ en falso techo.</t>
  </si>
  <si>
    <t xml:space="preserve">Mtr. de tubo coarrugado reforzado de 40 mmØ en falso techo.</t>
  </si>
  <si>
    <t xml:space="preserve">Mtr. de tubo coarrugado reforzado de 25 mmØ en falso techo.</t>
  </si>
  <si>
    <t xml:space="preserve">Mtr. de tubo coarrugado reforzado de 20 mmØ en falso techo.</t>
  </si>
  <si>
    <t xml:space="preserve">Mtr. de tubo coarrugado reforzado de 16 mmØ en falso techo.</t>
  </si>
  <si>
    <r>
      <rPr>
        <sz val="10"/>
        <rFont val="Times New Roman"/>
        <family val="1"/>
      </rPr>
      <t xml:space="preserve">Ud de grapa para tubos de 50 a 20 mm</t>
    </r>
    <r>
      <rPr>
        <sz val="12"/>
        <rFont val="TechnicBold"/>
        <family val="0"/>
        <charset val="2"/>
      </rPr>
      <t xml:space="preserve">Ø</t>
    </r>
  </si>
  <si>
    <t xml:space="preserve">U de caja de derivación para interior de 140x100 mm.</t>
  </si>
  <si>
    <t xml:space="preserve">U de caja de derivación para interior de 200x140 mm.</t>
  </si>
  <si>
    <r>
      <rPr>
        <sz val="10"/>
        <rFont val="Times New Roman"/>
        <family val="1"/>
      </rPr>
      <t xml:space="preserve">Ud de borne de derivación de 35 a 2,5 mm</t>
    </r>
    <r>
      <rPr>
        <sz val="12"/>
        <rFont val="Arial"/>
        <family val="2"/>
      </rPr>
      <t xml:space="preserve">²</t>
    </r>
  </si>
  <si>
    <t xml:space="preserve">Ud de caja de superficie con fusibles III+N de 25/15 A</t>
  </si>
  <si>
    <r>
      <rPr>
        <sz val="10"/>
        <rFont val="Times New Roman"/>
        <family val="1"/>
      </rPr>
      <t xml:space="preserve">Ud de caja de bornes de derivación de 35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para intemperie</t>
    </r>
    <r>
      <rPr>
        <sz val="9"/>
        <rFont val="Times New Roman"/>
        <family val="1"/>
      </rPr>
      <t xml:space="preserve">.</t>
    </r>
  </si>
  <si>
    <t xml:space="preserve">Pequeño Material</t>
  </si>
  <si>
    <t xml:space="preserve">Transportes.</t>
  </si>
  <si>
    <t xml:space="preserve">Horas de Mano Obra</t>
  </si>
  <si>
    <t xml:space="preserve">Cuadro General</t>
  </si>
  <si>
    <t xml:space="preserve">Armario modular metálico c/puerta</t>
  </si>
  <si>
    <t xml:space="preserve">Voltimetro escala 0 - 300 v.</t>
  </si>
  <si>
    <t xml:space="preserve">Amperímetro para cuadro modular c/trafos int 250/5 A</t>
  </si>
  <si>
    <t xml:space="preserve">Lámpara de señalización 250 vca</t>
  </si>
  <si>
    <t xml:space="preserve">Conmutador de voltímetro para 500 voltios</t>
  </si>
  <si>
    <t xml:space="preserve">Transformador tórico diferencial 0,3A-0,3sg</t>
  </si>
  <si>
    <t xml:space="preserve">Relé auxiliar 230 vca.</t>
  </si>
  <si>
    <t xml:space="preserve">Bocina de alarma de 230vca 95 db</t>
  </si>
  <si>
    <t xml:space="preserve">Diferencial IIII 40A-30mA</t>
  </si>
  <si>
    <t xml:space="preserve">Contactor 40AIIII con bobina a 230 vca</t>
  </si>
  <si>
    <t xml:space="preserve">Magnetotérmico 300 A IIII c/bobina de disparo</t>
  </si>
  <si>
    <t xml:space="preserve">Magnetérmico 40A IIII</t>
  </si>
  <si>
    <t xml:space="preserve">Magnetotérmico 10-25 IIII</t>
  </si>
  <si>
    <t xml:space="preserve">Protecciones c/sobreintensión.</t>
  </si>
  <si>
    <t xml:space="preserve">Cuadro de sector C.  6.3.2</t>
  </si>
  <si>
    <t xml:space="preserve">Difrencial IIII25A-30mA</t>
  </si>
  <si>
    <t xml:space="preserve">Diferencial II25A-30mA</t>
  </si>
  <si>
    <t xml:space="preserve">Magnetotérmico 10-25 III</t>
  </si>
  <si>
    <t xml:space="preserve">Magnetotérmico 10-25 I+n</t>
  </si>
  <si>
    <t xml:space="preserve">Cuadro de sector C.  6.3.3</t>
  </si>
  <si>
    <t xml:space="preserve">Cuadro de sectorC.  6.3.4</t>
  </si>
  <si>
    <t xml:space="preserve">Cuadro de sector C.  6.3.5</t>
  </si>
  <si>
    <t xml:space="preserve">Cuadro de sector C.  6.3.6</t>
  </si>
  <si>
    <t xml:space="preserve">Cuadro de sector C.  6.3.7</t>
  </si>
  <si>
    <t xml:space="preserve">Cuadro de sector C.  6.3.8</t>
  </si>
  <si>
    <t xml:space="preserve">Cuadro de sector C.  6.3.9</t>
  </si>
  <si>
    <t xml:space="preserve">Cuadro de sector C.  6.3.10</t>
  </si>
  <si>
    <t xml:space="preserve">Cuadro de sector C.  6.3.11</t>
  </si>
  <si>
    <t xml:space="preserve">Cuadro de sector C.  6.3.12</t>
  </si>
  <si>
    <t xml:space="preserve">Cuadro de sector C.  6.3.13</t>
  </si>
  <si>
    <t xml:space="preserve">Cuadro de sector C.  6.3.14</t>
  </si>
  <si>
    <r>
      <rPr>
        <sz val="10"/>
        <rFont val="Times New Roman"/>
        <family val="1"/>
      </rPr>
      <t xml:space="preserve">Conductor de cobre con aislamiento XLPE. 0,6/1 kv de 1x95 mm</t>
    </r>
    <r>
      <rPr>
        <sz val="10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Conductor de cobre con aislamiento XLPE. 0,6/1 kv de 1x50 mm</t>
    </r>
    <r>
      <rPr>
        <sz val="10"/>
        <rFont val="Arial"/>
        <family val="2"/>
      </rPr>
      <t xml:space="preserve">².</t>
    </r>
  </si>
  <si>
    <t xml:space="preserve">Derivación individual por concepto</t>
  </si>
  <si>
    <t xml:space="preserve">Módulo de seccionamiento y protección de intemperie</t>
  </si>
  <si>
    <t xml:space="preserve">Transformador de intensidad relación 250/5A </t>
  </si>
  <si>
    <t xml:space="preserve">Módulo de medida para intemperie.</t>
  </si>
  <si>
    <t xml:space="preserve">Contador activo doble tarifa y máxima III+N de 5A </t>
  </si>
  <si>
    <t xml:space="preserve">Contador reactivo III+N de 5A. </t>
  </si>
  <si>
    <t xml:space="preserve">Reloj conmutador para doble tarifa y máxima.</t>
  </si>
  <si>
    <t xml:space="preserve">Resumen de presupuestos</t>
  </si>
  <si>
    <t xml:space="preserve">Total Presupuesto de ejecución material de la instalación interior.</t>
  </si>
  <si>
    <t xml:space="preserve">Total Presupuesto de ejecución material del alumbrado del patio y exteriores.</t>
  </si>
  <si>
    <t xml:space="preserve">Total Presupuesto de ejecución material de las líneas de unión de cuadro general a parciales</t>
  </si>
  <si>
    <t xml:space="preserve">Total Presupuesto de ejecución material de cuadros general, de zona y de alumbrado exterior.</t>
  </si>
  <si>
    <t xml:space="preserve">Total Presupuesto de ejecución material de la derivación individual</t>
  </si>
  <si>
    <t xml:space="preserve">Total Presupuesto de ejecución material del equipo de medida</t>
  </si>
  <si>
    <t xml:space="preserve">Total Presupuesto de ejecución material de la red de tierras</t>
  </si>
  <si>
    <t xml:space="preserve">Total presupuesto de ejecución material</t>
  </si>
  <si>
    <t xml:space="preserve">Gastos generales  18%</t>
  </si>
  <si>
    <t xml:space="preserve">Beneficio Industrial 7%</t>
  </si>
  <si>
    <t xml:space="preserve">Total presupuesto de ejecución por contra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0%"/>
    <numFmt numFmtId="169" formatCode="#,##0.00"/>
    <numFmt numFmtId="170" formatCode="#,##0.000"/>
    <numFmt numFmtId="171" formatCode="0.000"/>
    <numFmt numFmtId="172" formatCode="0.0%"/>
    <numFmt numFmtId="173" formatCode="#,##0.0000"/>
    <numFmt numFmtId="174" formatCode="0.0"/>
    <numFmt numFmtId="175" formatCode="0.0000"/>
    <numFmt numFmtId="176" formatCode="0.00\º"/>
    <numFmt numFmtId="177" formatCode="0\º"/>
    <numFmt numFmtId="178" formatCode="0"/>
    <numFmt numFmtId="179" formatCode="0.00%"/>
    <numFmt numFmtId="18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GreekC"/>
      <family val="0"/>
    </font>
    <font>
      <b val="true"/>
      <sz val="12"/>
      <name val="Arial"/>
      <family val="2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7.5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u val="single"/>
      <sz val="14"/>
      <name val="Times New Roman"/>
      <family val="1"/>
    </font>
    <font>
      <sz val="11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u val="single"/>
      <sz val="10"/>
      <name val="Arial"/>
      <family val="2"/>
    </font>
    <font>
      <sz val="10"/>
      <name val="TechnicBold"/>
      <family val="0"/>
      <charset val="2"/>
    </font>
    <font>
      <b val="true"/>
      <u val="single"/>
      <sz val="10"/>
      <name val="Arial"/>
      <family val="0"/>
    </font>
    <font>
      <sz val="7.5"/>
      <name val="Times New Roman"/>
      <family val="1"/>
    </font>
    <font>
      <sz val="12"/>
      <name val="TechnicBold"/>
      <family val="0"/>
      <charset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" xfId="21"/>
    <cellStyle name="Hipervínculo visitado" xfId="22"/>
    <cellStyle name="Normal_MedicionEdifViv" xfId="23"/>
    <cellStyle name="Normal_Tabla1CaidaTensEstancia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480</xdr:colOff>
      <xdr:row>297</xdr:row>
      <xdr:rowOff>38160</xdr:rowOff>
    </xdr:from>
    <xdr:to>
      <xdr:col>8</xdr:col>
      <xdr:colOff>734040</xdr:colOff>
      <xdr:row>297</xdr:row>
      <xdr:rowOff>38160</xdr:rowOff>
    </xdr:to>
    <xdr:sp>
      <xdr:nvSpPr>
        <xdr:cNvPr id="0" name="Line 189"/>
        <xdr:cNvSpPr/>
      </xdr:nvSpPr>
      <xdr:spPr>
        <a:xfrm>
          <a:off x="60480" y="48129840"/>
          <a:ext cx="6095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9</xdr:row>
      <xdr:rowOff>0</xdr:rowOff>
    </xdr:from>
    <xdr:to>
      <xdr:col>7</xdr:col>
      <xdr:colOff>720</xdr:colOff>
      <xdr:row>297</xdr:row>
      <xdr:rowOff>28440</xdr:rowOff>
    </xdr:to>
    <xdr:sp>
      <xdr:nvSpPr>
        <xdr:cNvPr id="1" name="Line 193"/>
        <xdr:cNvSpPr/>
      </xdr:nvSpPr>
      <xdr:spPr>
        <a:xfrm>
          <a:off x="4707360" y="45177120"/>
          <a:ext cx="720" cy="294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79</xdr:row>
      <xdr:rowOff>0</xdr:rowOff>
    </xdr:from>
    <xdr:to>
      <xdr:col>8</xdr:col>
      <xdr:colOff>720</xdr:colOff>
      <xdr:row>297</xdr:row>
      <xdr:rowOff>28440</xdr:rowOff>
    </xdr:to>
    <xdr:sp>
      <xdr:nvSpPr>
        <xdr:cNvPr id="2" name="Line 196"/>
        <xdr:cNvSpPr/>
      </xdr:nvSpPr>
      <xdr:spPr>
        <a:xfrm>
          <a:off x="5421600" y="45177120"/>
          <a:ext cx="720" cy="294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280</xdr:row>
      <xdr:rowOff>0</xdr:rowOff>
    </xdr:from>
    <xdr:to>
      <xdr:col>9</xdr:col>
      <xdr:colOff>21240</xdr:colOff>
      <xdr:row>280</xdr:row>
      <xdr:rowOff>0</xdr:rowOff>
    </xdr:to>
    <xdr:sp>
      <xdr:nvSpPr>
        <xdr:cNvPr id="3" name="Line 199"/>
        <xdr:cNvSpPr/>
      </xdr:nvSpPr>
      <xdr:spPr>
        <a:xfrm>
          <a:off x="20160" y="45339120"/>
          <a:ext cx="6156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27</xdr:row>
      <xdr:rowOff>0</xdr:rowOff>
    </xdr:from>
    <xdr:to>
      <xdr:col>8</xdr:col>
      <xdr:colOff>30960</xdr:colOff>
      <xdr:row>327</xdr:row>
      <xdr:rowOff>9360</xdr:rowOff>
    </xdr:to>
    <xdr:sp>
      <xdr:nvSpPr>
        <xdr:cNvPr id="4" name="Line 445"/>
        <xdr:cNvSpPr/>
      </xdr:nvSpPr>
      <xdr:spPr>
        <a:xfrm flipV="1">
          <a:off x="9720" y="52949520"/>
          <a:ext cx="544284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24</xdr:row>
      <xdr:rowOff>9360</xdr:rowOff>
    </xdr:from>
    <xdr:to>
      <xdr:col>5</xdr:col>
      <xdr:colOff>10440</xdr:colOff>
      <xdr:row>328</xdr:row>
      <xdr:rowOff>28440</xdr:rowOff>
    </xdr:to>
    <xdr:sp>
      <xdr:nvSpPr>
        <xdr:cNvPr id="5" name="Line 446"/>
        <xdr:cNvSpPr/>
      </xdr:nvSpPr>
      <xdr:spPr>
        <a:xfrm>
          <a:off x="3359160" y="52473240"/>
          <a:ext cx="1044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24</xdr:row>
      <xdr:rowOff>0</xdr:rowOff>
    </xdr:from>
    <xdr:to>
      <xdr:col>6</xdr:col>
      <xdr:colOff>720</xdr:colOff>
      <xdr:row>327</xdr:row>
      <xdr:rowOff>162000</xdr:rowOff>
    </xdr:to>
    <xdr:sp>
      <xdr:nvSpPr>
        <xdr:cNvPr id="6" name="Line 447"/>
        <xdr:cNvSpPr/>
      </xdr:nvSpPr>
      <xdr:spPr>
        <a:xfrm>
          <a:off x="3992760" y="52463880"/>
          <a:ext cx="72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24</xdr:row>
      <xdr:rowOff>9360</xdr:rowOff>
    </xdr:from>
    <xdr:to>
      <xdr:col>7</xdr:col>
      <xdr:colOff>720</xdr:colOff>
      <xdr:row>328</xdr:row>
      <xdr:rowOff>9360</xdr:rowOff>
    </xdr:to>
    <xdr:sp>
      <xdr:nvSpPr>
        <xdr:cNvPr id="7" name="Line 448"/>
        <xdr:cNvSpPr/>
      </xdr:nvSpPr>
      <xdr:spPr>
        <a:xfrm>
          <a:off x="4707360" y="52473240"/>
          <a:ext cx="72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325</xdr:row>
      <xdr:rowOff>0</xdr:rowOff>
    </xdr:from>
    <xdr:to>
      <xdr:col>8</xdr:col>
      <xdr:colOff>30960</xdr:colOff>
      <xdr:row>325</xdr:row>
      <xdr:rowOff>0</xdr:rowOff>
    </xdr:to>
    <xdr:sp>
      <xdr:nvSpPr>
        <xdr:cNvPr id="8" name="Line 449"/>
        <xdr:cNvSpPr/>
      </xdr:nvSpPr>
      <xdr:spPr>
        <a:xfrm>
          <a:off x="29880" y="52625520"/>
          <a:ext cx="5422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17</xdr:row>
      <xdr:rowOff>0</xdr:rowOff>
    </xdr:from>
    <xdr:to>
      <xdr:col>12</xdr:col>
      <xdr:colOff>720</xdr:colOff>
      <xdr:row>317</xdr:row>
      <xdr:rowOff>0</xdr:rowOff>
    </xdr:to>
    <xdr:sp>
      <xdr:nvSpPr>
        <xdr:cNvPr id="9" name="Line 450"/>
        <xdr:cNvSpPr/>
      </xdr:nvSpPr>
      <xdr:spPr>
        <a:xfrm>
          <a:off x="9720" y="51330240"/>
          <a:ext cx="8127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6</xdr:row>
      <xdr:rowOff>0</xdr:rowOff>
    </xdr:from>
    <xdr:to>
      <xdr:col>9</xdr:col>
      <xdr:colOff>433440</xdr:colOff>
      <xdr:row>186</xdr:row>
      <xdr:rowOff>0</xdr:rowOff>
    </xdr:to>
    <xdr:sp>
      <xdr:nvSpPr>
        <xdr:cNvPr id="10" name="Line 451"/>
        <xdr:cNvSpPr/>
      </xdr:nvSpPr>
      <xdr:spPr>
        <a:xfrm>
          <a:off x="0" y="30117960"/>
          <a:ext cx="6589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0</xdr:row>
      <xdr:rowOff>0</xdr:rowOff>
    </xdr:from>
    <xdr:to>
      <xdr:col>9</xdr:col>
      <xdr:colOff>362880</xdr:colOff>
      <xdr:row>190</xdr:row>
      <xdr:rowOff>0</xdr:rowOff>
    </xdr:to>
    <xdr:sp>
      <xdr:nvSpPr>
        <xdr:cNvPr id="11" name="Line 452"/>
        <xdr:cNvSpPr/>
      </xdr:nvSpPr>
      <xdr:spPr>
        <a:xfrm>
          <a:off x="0" y="30765600"/>
          <a:ext cx="651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480</xdr:colOff>
      <xdr:row>224</xdr:row>
      <xdr:rowOff>19080</xdr:rowOff>
    </xdr:from>
    <xdr:to>
      <xdr:col>9</xdr:col>
      <xdr:colOff>423360</xdr:colOff>
      <xdr:row>224</xdr:row>
      <xdr:rowOff>19080</xdr:rowOff>
    </xdr:to>
    <xdr:sp>
      <xdr:nvSpPr>
        <xdr:cNvPr id="12" name="Line 456"/>
        <xdr:cNvSpPr/>
      </xdr:nvSpPr>
      <xdr:spPr>
        <a:xfrm>
          <a:off x="60480" y="36290160"/>
          <a:ext cx="65185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298</xdr:row>
      <xdr:rowOff>9360</xdr:rowOff>
    </xdr:from>
    <xdr:to>
      <xdr:col>8</xdr:col>
      <xdr:colOff>734040</xdr:colOff>
      <xdr:row>298</xdr:row>
      <xdr:rowOff>19080</xdr:rowOff>
    </xdr:to>
    <xdr:sp>
      <xdr:nvSpPr>
        <xdr:cNvPr id="13" name="Line 457"/>
        <xdr:cNvSpPr/>
      </xdr:nvSpPr>
      <xdr:spPr>
        <a:xfrm>
          <a:off x="29880" y="48263040"/>
          <a:ext cx="6125760" cy="97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276</xdr:row>
      <xdr:rowOff>0</xdr:rowOff>
    </xdr:from>
    <xdr:to>
      <xdr:col>6</xdr:col>
      <xdr:colOff>594360</xdr:colOff>
      <xdr:row>276</xdr:row>
      <xdr:rowOff>0</xdr:rowOff>
    </xdr:to>
    <xdr:sp>
      <xdr:nvSpPr>
        <xdr:cNvPr id="14" name="Line 458"/>
        <xdr:cNvSpPr/>
      </xdr:nvSpPr>
      <xdr:spPr>
        <a:xfrm>
          <a:off x="29880" y="44691480"/>
          <a:ext cx="4557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77</xdr:row>
      <xdr:rowOff>28440</xdr:rowOff>
    </xdr:from>
    <xdr:to>
      <xdr:col>7</xdr:col>
      <xdr:colOff>720</xdr:colOff>
      <xdr:row>277</xdr:row>
      <xdr:rowOff>28440</xdr:rowOff>
    </xdr:to>
    <xdr:sp>
      <xdr:nvSpPr>
        <xdr:cNvPr id="15" name="Line 459"/>
        <xdr:cNvSpPr/>
      </xdr:nvSpPr>
      <xdr:spPr>
        <a:xfrm>
          <a:off x="40320" y="44881560"/>
          <a:ext cx="46677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3640</xdr:colOff>
      <xdr:row>321</xdr:row>
      <xdr:rowOff>0</xdr:rowOff>
    </xdr:from>
    <xdr:to>
      <xdr:col>12</xdr:col>
      <xdr:colOff>11160</xdr:colOff>
      <xdr:row>321</xdr:row>
      <xdr:rowOff>0</xdr:rowOff>
    </xdr:to>
    <xdr:sp>
      <xdr:nvSpPr>
        <xdr:cNvPr id="16" name="Line 460"/>
        <xdr:cNvSpPr/>
      </xdr:nvSpPr>
      <xdr:spPr>
        <a:xfrm>
          <a:off x="3952800" y="51977880"/>
          <a:ext cx="4195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3640</xdr:colOff>
      <xdr:row>322</xdr:row>
      <xdr:rowOff>28440</xdr:rowOff>
    </xdr:from>
    <xdr:to>
      <xdr:col>12</xdr:col>
      <xdr:colOff>720</xdr:colOff>
      <xdr:row>322</xdr:row>
      <xdr:rowOff>28440</xdr:rowOff>
    </xdr:to>
    <xdr:sp>
      <xdr:nvSpPr>
        <xdr:cNvPr id="17" name="Line 461"/>
        <xdr:cNvSpPr/>
      </xdr:nvSpPr>
      <xdr:spPr>
        <a:xfrm>
          <a:off x="3952800" y="52168320"/>
          <a:ext cx="4184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328</xdr:row>
      <xdr:rowOff>9360</xdr:rowOff>
    </xdr:from>
    <xdr:to>
      <xdr:col>8</xdr:col>
      <xdr:colOff>10800</xdr:colOff>
      <xdr:row>328</xdr:row>
      <xdr:rowOff>28440</xdr:rowOff>
    </xdr:to>
    <xdr:sp>
      <xdr:nvSpPr>
        <xdr:cNvPr id="18" name="Line 462"/>
        <xdr:cNvSpPr/>
      </xdr:nvSpPr>
      <xdr:spPr>
        <a:xfrm flipV="1">
          <a:off x="29880" y="53120880"/>
          <a:ext cx="5402520" cy="19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446</xdr:row>
      <xdr:rowOff>38160</xdr:rowOff>
    </xdr:from>
    <xdr:to>
      <xdr:col>7</xdr:col>
      <xdr:colOff>20880</xdr:colOff>
      <xdr:row>446</xdr:row>
      <xdr:rowOff>38160</xdr:rowOff>
    </xdr:to>
    <xdr:sp>
      <xdr:nvSpPr>
        <xdr:cNvPr id="19" name="Line 477"/>
        <xdr:cNvSpPr/>
      </xdr:nvSpPr>
      <xdr:spPr>
        <a:xfrm>
          <a:off x="20160" y="72256680"/>
          <a:ext cx="47080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482400</xdr:colOff>
      <xdr:row>352</xdr:row>
      <xdr:rowOff>0</xdr:rowOff>
    </xdr:from>
    <xdr:to>
      <xdr:col>23</xdr:col>
      <xdr:colOff>30960</xdr:colOff>
      <xdr:row>352</xdr:row>
      <xdr:rowOff>0</xdr:rowOff>
    </xdr:to>
    <xdr:sp>
      <xdr:nvSpPr>
        <xdr:cNvPr id="20" name="Line 579"/>
        <xdr:cNvSpPr/>
      </xdr:nvSpPr>
      <xdr:spPr>
        <a:xfrm>
          <a:off x="11294640" y="56997720"/>
          <a:ext cx="4355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52080</xdr:colOff>
      <xdr:row>355</xdr:row>
      <xdr:rowOff>152280</xdr:rowOff>
    </xdr:from>
    <xdr:to>
      <xdr:col>23</xdr:col>
      <xdr:colOff>20880</xdr:colOff>
      <xdr:row>355</xdr:row>
      <xdr:rowOff>152280</xdr:rowOff>
    </xdr:to>
    <xdr:sp>
      <xdr:nvSpPr>
        <xdr:cNvPr id="21" name="Line 582"/>
        <xdr:cNvSpPr/>
      </xdr:nvSpPr>
      <xdr:spPr>
        <a:xfrm>
          <a:off x="11898360" y="57635640"/>
          <a:ext cx="37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2040</xdr:colOff>
      <xdr:row>357</xdr:row>
      <xdr:rowOff>37800</xdr:rowOff>
    </xdr:from>
    <xdr:to>
      <xdr:col>23</xdr:col>
      <xdr:colOff>61200</xdr:colOff>
      <xdr:row>357</xdr:row>
      <xdr:rowOff>37800</xdr:rowOff>
    </xdr:to>
    <xdr:sp>
      <xdr:nvSpPr>
        <xdr:cNvPr id="22" name="Line 585"/>
        <xdr:cNvSpPr/>
      </xdr:nvSpPr>
      <xdr:spPr>
        <a:xfrm>
          <a:off x="11938320" y="57845160"/>
          <a:ext cx="3741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383</xdr:row>
      <xdr:rowOff>0</xdr:rowOff>
    </xdr:from>
    <xdr:to>
      <xdr:col>33</xdr:col>
      <xdr:colOff>720</xdr:colOff>
      <xdr:row>383</xdr:row>
      <xdr:rowOff>0</xdr:rowOff>
    </xdr:to>
    <xdr:sp>
      <xdr:nvSpPr>
        <xdr:cNvPr id="23" name="Line 591"/>
        <xdr:cNvSpPr/>
      </xdr:nvSpPr>
      <xdr:spPr>
        <a:xfrm>
          <a:off x="40320" y="62017200"/>
          <a:ext cx="21633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87</xdr:row>
      <xdr:rowOff>0</xdr:rowOff>
    </xdr:from>
    <xdr:to>
      <xdr:col>33</xdr:col>
      <xdr:colOff>720</xdr:colOff>
      <xdr:row>387</xdr:row>
      <xdr:rowOff>0</xdr:rowOff>
    </xdr:to>
    <xdr:sp>
      <xdr:nvSpPr>
        <xdr:cNvPr id="24" name="Line 595"/>
        <xdr:cNvSpPr/>
      </xdr:nvSpPr>
      <xdr:spPr>
        <a:xfrm>
          <a:off x="9720" y="62664840"/>
          <a:ext cx="21664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388</xdr:row>
      <xdr:rowOff>19080</xdr:rowOff>
    </xdr:from>
    <xdr:to>
      <xdr:col>33</xdr:col>
      <xdr:colOff>21240</xdr:colOff>
      <xdr:row>388</xdr:row>
      <xdr:rowOff>38160</xdr:rowOff>
    </xdr:to>
    <xdr:sp>
      <xdr:nvSpPr>
        <xdr:cNvPr id="25" name="Line 599"/>
        <xdr:cNvSpPr/>
      </xdr:nvSpPr>
      <xdr:spPr>
        <a:xfrm flipV="1">
          <a:off x="20160" y="62845920"/>
          <a:ext cx="21674160" cy="19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280</xdr:row>
      <xdr:rowOff>0</xdr:rowOff>
    </xdr:from>
    <xdr:to>
      <xdr:col>38</xdr:col>
      <xdr:colOff>40680</xdr:colOff>
      <xdr:row>280</xdr:row>
      <xdr:rowOff>0</xdr:rowOff>
    </xdr:to>
    <xdr:sp>
      <xdr:nvSpPr>
        <xdr:cNvPr id="26" name="Line 694"/>
        <xdr:cNvSpPr/>
      </xdr:nvSpPr>
      <xdr:spPr>
        <a:xfrm>
          <a:off x="19420920" y="45339120"/>
          <a:ext cx="6326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0160</xdr:colOff>
      <xdr:row>297</xdr:row>
      <xdr:rowOff>0</xdr:rowOff>
    </xdr:from>
    <xdr:to>
      <xdr:col>38</xdr:col>
      <xdr:colOff>20880</xdr:colOff>
      <xdr:row>297</xdr:row>
      <xdr:rowOff>19080</xdr:rowOff>
    </xdr:to>
    <xdr:sp>
      <xdr:nvSpPr>
        <xdr:cNvPr id="27" name="Line 697"/>
        <xdr:cNvSpPr/>
      </xdr:nvSpPr>
      <xdr:spPr>
        <a:xfrm flipV="1">
          <a:off x="19441080" y="48091680"/>
          <a:ext cx="6286680" cy="19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19800</xdr:colOff>
      <xdr:row>279</xdr:row>
      <xdr:rowOff>0</xdr:rowOff>
    </xdr:from>
    <xdr:to>
      <xdr:col>35</xdr:col>
      <xdr:colOff>20880</xdr:colOff>
      <xdr:row>297</xdr:row>
      <xdr:rowOff>19080</xdr:rowOff>
    </xdr:to>
    <xdr:sp>
      <xdr:nvSpPr>
        <xdr:cNvPr id="28" name="Line 703"/>
        <xdr:cNvSpPr/>
      </xdr:nvSpPr>
      <xdr:spPr>
        <a:xfrm>
          <a:off x="23171400" y="45177120"/>
          <a:ext cx="1080" cy="293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0</xdr:colOff>
      <xdr:row>279</xdr:row>
      <xdr:rowOff>0</xdr:rowOff>
    </xdr:from>
    <xdr:to>
      <xdr:col>36</xdr:col>
      <xdr:colOff>720</xdr:colOff>
      <xdr:row>297</xdr:row>
      <xdr:rowOff>19080</xdr:rowOff>
    </xdr:to>
    <xdr:sp>
      <xdr:nvSpPr>
        <xdr:cNvPr id="29" name="Line 706"/>
        <xdr:cNvSpPr/>
      </xdr:nvSpPr>
      <xdr:spPr>
        <a:xfrm>
          <a:off x="24006960" y="45177120"/>
          <a:ext cx="720" cy="293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279</xdr:row>
      <xdr:rowOff>0</xdr:rowOff>
    </xdr:from>
    <xdr:to>
      <xdr:col>37</xdr:col>
      <xdr:colOff>1080</xdr:colOff>
      <xdr:row>297</xdr:row>
      <xdr:rowOff>19080</xdr:rowOff>
    </xdr:to>
    <xdr:sp>
      <xdr:nvSpPr>
        <xdr:cNvPr id="30" name="Line 709"/>
        <xdr:cNvSpPr/>
      </xdr:nvSpPr>
      <xdr:spPr>
        <a:xfrm>
          <a:off x="24891840" y="45177120"/>
          <a:ext cx="1080" cy="293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0</xdr:colOff>
      <xdr:row>279</xdr:row>
      <xdr:rowOff>0</xdr:rowOff>
    </xdr:from>
    <xdr:to>
      <xdr:col>38</xdr:col>
      <xdr:colOff>720</xdr:colOff>
      <xdr:row>296</xdr:row>
      <xdr:rowOff>152640</xdr:rowOff>
    </xdr:to>
    <xdr:sp>
      <xdr:nvSpPr>
        <xdr:cNvPr id="31" name="Line 712"/>
        <xdr:cNvSpPr/>
      </xdr:nvSpPr>
      <xdr:spPr>
        <a:xfrm>
          <a:off x="25706880" y="45177120"/>
          <a:ext cx="720" cy="290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0160</xdr:colOff>
      <xdr:row>298</xdr:row>
      <xdr:rowOff>56880</xdr:rowOff>
    </xdr:from>
    <xdr:to>
      <xdr:col>37</xdr:col>
      <xdr:colOff>805320</xdr:colOff>
      <xdr:row>298</xdr:row>
      <xdr:rowOff>56880</xdr:rowOff>
    </xdr:to>
    <xdr:sp>
      <xdr:nvSpPr>
        <xdr:cNvPr id="32" name="Line 716"/>
        <xdr:cNvSpPr/>
      </xdr:nvSpPr>
      <xdr:spPr>
        <a:xfrm>
          <a:off x="19441080" y="48310560"/>
          <a:ext cx="62560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53</xdr:row>
      <xdr:rowOff>0</xdr:rowOff>
    </xdr:from>
    <xdr:to>
      <xdr:col>18</xdr:col>
      <xdr:colOff>21240</xdr:colOff>
      <xdr:row>153</xdr:row>
      <xdr:rowOff>0</xdr:rowOff>
    </xdr:to>
    <xdr:sp>
      <xdr:nvSpPr>
        <xdr:cNvPr id="33" name="Line 3613"/>
        <xdr:cNvSpPr/>
      </xdr:nvSpPr>
      <xdr:spPr>
        <a:xfrm>
          <a:off x="6789600" y="24774480"/>
          <a:ext cx="5511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9</xdr:row>
      <xdr:rowOff>0</xdr:rowOff>
    </xdr:from>
    <xdr:to>
      <xdr:col>9</xdr:col>
      <xdr:colOff>393120</xdr:colOff>
      <xdr:row>219</xdr:row>
      <xdr:rowOff>0</xdr:rowOff>
    </xdr:to>
    <xdr:sp>
      <xdr:nvSpPr>
        <xdr:cNvPr id="34" name="Line 4712"/>
        <xdr:cNvSpPr/>
      </xdr:nvSpPr>
      <xdr:spPr>
        <a:xfrm>
          <a:off x="0" y="35461440"/>
          <a:ext cx="654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23</xdr:row>
      <xdr:rowOff>0</xdr:rowOff>
    </xdr:from>
    <xdr:to>
      <xdr:col>9</xdr:col>
      <xdr:colOff>412920</xdr:colOff>
      <xdr:row>223</xdr:row>
      <xdr:rowOff>0</xdr:rowOff>
    </xdr:to>
    <xdr:sp>
      <xdr:nvSpPr>
        <xdr:cNvPr id="35" name="Line 5067"/>
        <xdr:cNvSpPr/>
      </xdr:nvSpPr>
      <xdr:spPr>
        <a:xfrm>
          <a:off x="40320" y="36109440"/>
          <a:ext cx="6528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0</xdr:colOff>
      <xdr:row>260</xdr:row>
      <xdr:rowOff>0</xdr:rowOff>
    </xdr:from>
    <xdr:to>
      <xdr:col>7</xdr:col>
      <xdr:colOff>20880</xdr:colOff>
      <xdr:row>260</xdr:row>
      <xdr:rowOff>0</xdr:rowOff>
    </xdr:to>
    <xdr:sp>
      <xdr:nvSpPr>
        <xdr:cNvPr id="36" name="Line 5119"/>
        <xdr:cNvSpPr/>
      </xdr:nvSpPr>
      <xdr:spPr>
        <a:xfrm>
          <a:off x="100800" y="42100560"/>
          <a:ext cx="4627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480</xdr:colOff>
      <xdr:row>264</xdr:row>
      <xdr:rowOff>0</xdr:rowOff>
    </xdr:from>
    <xdr:to>
      <xdr:col>7</xdr:col>
      <xdr:colOff>20880</xdr:colOff>
      <xdr:row>264</xdr:row>
      <xdr:rowOff>0</xdr:rowOff>
    </xdr:to>
    <xdr:sp>
      <xdr:nvSpPr>
        <xdr:cNvPr id="37" name="Line 5120"/>
        <xdr:cNvSpPr/>
      </xdr:nvSpPr>
      <xdr:spPr>
        <a:xfrm>
          <a:off x="60480" y="4274820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86</xdr:row>
      <xdr:rowOff>19080</xdr:rowOff>
    </xdr:from>
    <xdr:to>
      <xdr:col>17</xdr:col>
      <xdr:colOff>720</xdr:colOff>
      <xdr:row>186</xdr:row>
      <xdr:rowOff>19080</xdr:rowOff>
    </xdr:to>
    <xdr:sp>
      <xdr:nvSpPr>
        <xdr:cNvPr id="38" name="Line 5124"/>
        <xdr:cNvSpPr/>
      </xdr:nvSpPr>
      <xdr:spPr>
        <a:xfrm>
          <a:off x="6789600" y="30137040"/>
          <a:ext cx="4757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9920</xdr:colOff>
      <xdr:row>190</xdr:row>
      <xdr:rowOff>0</xdr:rowOff>
    </xdr:from>
    <xdr:to>
      <xdr:col>17</xdr:col>
      <xdr:colOff>81000</xdr:colOff>
      <xdr:row>190</xdr:row>
      <xdr:rowOff>0</xdr:rowOff>
    </xdr:to>
    <xdr:sp>
      <xdr:nvSpPr>
        <xdr:cNvPr id="39" name="Line 5125"/>
        <xdr:cNvSpPr/>
      </xdr:nvSpPr>
      <xdr:spPr>
        <a:xfrm>
          <a:off x="6869520" y="30765600"/>
          <a:ext cx="475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80</xdr:row>
      <xdr:rowOff>0</xdr:rowOff>
    </xdr:from>
    <xdr:to>
      <xdr:col>17</xdr:col>
      <xdr:colOff>720</xdr:colOff>
      <xdr:row>280</xdr:row>
      <xdr:rowOff>0</xdr:rowOff>
    </xdr:to>
    <xdr:sp>
      <xdr:nvSpPr>
        <xdr:cNvPr id="40" name="Line 5130"/>
        <xdr:cNvSpPr/>
      </xdr:nvSpPr>
      <xdr:spPr>
        <a:xfrm>
          <a:off x="6789600" y="45339120"/>
          <a:ext cx="4757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27</xdr:row>
      <xdr:rowOff>0</xdr:rowOff>
    </xdr:from>
    <xdr:to>
      <xdr:col>16</xdr:col>
      <xdr:colOff>720</xdr:colOff>
      <xdr:row>327</xdr:row>
      <xdr:rowOff>0</xdr:rowOff>
    </xdr:to>
    <xdr:sp>
      <xdr:nvSpPr>
        <xdr:cNvPr id="41" name="Line 5131"/>
        <xdr:cNvSpPr/>
      </xdr:nvSpPr>
      <xdr:spPr>
        <a:xfrm>
          <a:off x="10138320" y="52949520"/>
          <a:ext cx="674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320</xdr:colOff>
      <xdr:row>190</xdr:row>
      <xdr:rowOff>0</xdr:rowOff>
    </xdr:from>
    <xdr:to>
      <xdr:col>9</xdr:col>
      <xdr:colOff>720</xdr:colOff>
      <xdr:row>190</xdr:row>
      <xdr:rowOff>0</xdr:rowOff>
    </xdr:to>
    <xdr:sp>
      <xdr:nvSpPr>
        <xdr:cNvPr id="42" name="Line 5132"/>
        <xdr:cNvSpPr/>
      </xdr:nvSpPr>
      <xdr:spPr>
        <a:xfrm>
          <a:off x="5461920" y="30765600"/>
          <a:ext cx="694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7</xdr:row>
      <xdr:rowOff>0</xdr:rowOff>
    </xdr:from>
    <xdr:to>
      <xdr:col>12</xdr:col>
      <xdr:colOff>720</xdr:colOff>
      <xdr:row>277</xdr:row>
      <xdr:rowOff>0</xdr:rowOff>
    </xdr:to>
    <xdr:sp>
      <xdr:nvSpPr>
        <xdr:cNvPr id="43" name="Line 5135"/>
        <xdr:cNvSpPr/>
      </xdr:nvSpPr>
      <xdr:spPr>
        <a:xfrm>
          <a:off x="6155640" y="44853120"/>
          <a:ext cx="198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60</xdr:row>
      <xdr:rowOff>19080</xdr:rowOff>
    </xdr:from>
    <xdr:to>
      <xdr:col>17</xdr:col>
      <xdr:colOff>40680</xdr:colOff>
      <xdr:row>260</xdr:row>
      <xdr:rowOff>19080</xdr:rowOff>
    </xdr:to>
    <xdr:sp>
      <xdr:nvSpPr>
        <xdr:cNvPr id="44" name="Line 5136"/>
        <xdr:cNvSpPr/>
      </xdr:nvSpPr>
      <xdr:spPr>
        <a:xfrm>
          <a:off x="6789600" y="42119640"/>
          <a:ext cx="4797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0160</xdr:colOff>
      <xdr:row>264</xdr:row>
      <xdr:rowOff>0</xdr:rowOff>
    </xdr:from>
    <xdr:to>
      <xdr:col>17</xdr:col>
      <xdr:colOff>20880</xdr:colOff>
      <xdr:row>264</xdr:row>
      <xdr:rowOff>0</xdr:rowOff>
    </xdr:to>
    <xdr:sp>
      <xdr:nvSpPr>
        <xdr:cNvPr id="45" name="Line 5137"/>
        <xdr:cNvSpPr/>
      </xdr:nvSpPr>
      <xdr:spPr>
        <a:xfrm>
          <a:off x="6809760" y="42748200"/>
          <a:ext cx="4757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9800</xdr:colOff>
      <xdr:row>226</xdr:row>
      <xdr:rowOff>0</xdr:rowOff>
    </xdr:from>
    <xdr:to>
      <xdr:col>14</xdr:col>
      <xdr:colOff>20520</xdr:colOff>
      <xdr:row>263</xdr:row>
      <xdr:rowOff>162000</xdr:rowOff>
    </xdr:to>
    <xdr:sp>
      <xdr:nvSpPr>
        <xdr:cNvPr id="46" name="Line 5138"/>
        <xdr:cNvSpPr/>
      </xdr:nvSpPr>
      <xdr:spPr>
        <a:xfrm>
          <a:off x="9555120" y="36595080"/>
          <a:ext cx="720" cy="615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592920</xdr:colOff>
      <xdr:row>226</xdr:row>
      <xdr:rowOff>66240</xdr:rowOff>
    </xdr:from>
    <xdr:to>
      <xdr:col>15</xdr:col>
      <xdr:colOff>720</xdr:colOff>
      <xdr:row>264</xdr:row>
      <xdr:rowOff>37800</xdr:rowOff>
    </xdr:to>
    <xdr:sp>
      <xdr:nvSpPr>
        <xdr:cNvPr id="47" name="Line 5139"/>
        <xdr:cNvSpPr/>
      </xdr:nvSpPr>
      <xdr:spPr>
        <a:xfrm flipH="1" flipV="1">
          <a:off x="10128240" y="36661320"/>
          <a:ext cx="10800" cy="6124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26</xdr:row>
      <xdr:rowOff>0</xdr:rowOff>
    </xdr:from>
    <xdr:to>
      <xdr:col>16</xdr:col>
      <xdr:colOff>10800</xdr:colOff>
      <xdr:row>264</xdr:row>
      <xdr:rowOff>19080</xdr:rowOff>
    </xdr:to>
    <xdr:sp>
      <xdr:nvSpPr>
        <xdr:cNvPr id="48" name="Line 5140"/>
        <xdr:cNvSpPr/>
      </xdr:nvSpPr>
      <xdr:spPr>
        <a:xfrm flipH="1">
          <a:off x="10812240" y="36595080"/>
          <a:ext cx="10800" cy="617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26</xdr:row>
      <xdr:rowOff>0</xdr:rowOff>
    </xdr:from>
    <xdr:to>
      <xdr:col>17</xdr:col>
      <xdr:colOff>720</xdr:colOff>
      <xdr:row>263</xdr:row>
      <xdr:rowOff>162000</xdr:rowOff>
    </xdr:to>
    <xdr:sp>
      <xdr:nvSpPr>
        <xdr:cNvPr id="49" name="Line 5141"/>
        <xdr:cNvSpPr/>
      </xdr:nvSpPr>
      <xdr:spPr>
        <a:xfrm>
          <a:off x="11546280" y="36595080"/>
          <a:ext cx="720" cy="615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0080</xdr:colOff>
      <xdr:row>284</xdr:row>
      <xdr:rowOff>0</xdr:rowOff>
    </xdr:from>
    <xdr:to>
      <xdr:col>20</xdr:col>
      <xdr:colOff>11160</xdr:colOff>
      <xdr:row>284</xdr:row>
      <xdr:rowOff>0</xdr:rowOff>
    </xdr:to>
    <xdr:sp>
      <xdr:nvSpPr>
        <xdr:cNvPr id="50" name="Line 5142"/>
        <xdr:cNvSpPr/>
      </xdr:nvSpPr>
      <xdr:spPr>
        <a:xfrm>
          <a:off x="13165200" y="45986760"/>
          <a:ext cx="533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16</xdr:row>
      <xdr:rowOff>0</xdr:rowOff>
    </xdr:from>
    <xdr:to>
      <xdr:col>7</xdr:col>
      <xdr:colOff>720</xdr:colOff>
      <xdr:row>416</xdr:row>
      <xdr:rowOff>0</xdr:rowOff>
    </xdr:to>
    <xdr:sp>
      <xdr:nvSpPr>
        <xdr:cNvPr id="51" name="Line 5145"/>
        <xdr:cNvSpPr/>
      </xdr:nvSpPr>
      <xdr:spPr>
        <a:xfrm>
          <a:off x="40320" y="6736068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06</xdr:row>
      <xdr:rowOff>0</xdr:rowOff>
    </xdr:from>
    <xdr:to>
      <xdr:col>7</xdr:col>
      <xdr:colOff>720</xdr:colOff>
      <xdr:row>406</xdr:row>
      <xdr:rowOff>0</xdr:rowOff>
    </xdr:to>
    <xdr:sp>
      <xdr:nvSpPr>
        <xdr:cNvPr id="52" name="Line 5146"/>
        <xdr:cNvSpPr/>
      </xdr:nvSpPr>
      <xdr:spPr>
        <a:xfrm>
          <a:off x="40320" y="6574140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45</xdr:row>
      <xdr:rowOff>0</xdr:rowOff>
    </xdr:from>
    <xdr:to>
      <xdr:col>7</xdr:col>
      <xdr:colOff>41040</xdr:colOff>
      <xdr:row>445</xdr:row>
      <xdr:rowOff>0</xdr:rowOff>
    </xdr:to>
    <xdr:sp>
      <xdr:nvSpPr>
        <xdr:cNvPr id="53" name="Line 5147"/>
        <xdr:cNvSpPr/>
      </xdr:nvSpPr>
      <xdr:spPr>
        <a:xfrm>
          <a:off x="40320" y="72056520"/>
          <a:ext cx="4708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9</xdr:row>
      <xdr:rowOff>0</xdr:rowOff>
    </xdr:from>
    <xdr:to>
      <xdr:col>6</xdr:col>
      <xdr:colOff>720</xdr:colOff>
      <xdr:row>297</xdr:row>
      <xdr:rowOff>38160</xdr:rowOff>
    </xdr:to>
    <xdr:sp>
      <xdr:nvSpPr>
        <xdr:cNvPr id="54" name="Line 5148"/>
        <xdr:cNvSpPr/>
      </xdr:nvSpPr>
      <xdr:spPr>
        <a:xfrm>
          <a:off x="3992760" y="45177120"/>
          <a:ext cx="720" cy="2952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02</xdr:row>
      <xdr:rowOff>0</xdr:rowOff>
    </xdr:from>
    <xdr:to>
      <xdr:col>7</xdr:col>
      <xdr:colOff>720</xdr:colOff>
      <xdr:row>402</xdr:row>
      <xdr:rowOff>0</xdr:rowOff>
    </xdr:to>
    <xdr:sp>
      <xdr:nvSpPr>
        <xdr:cNvPr id="55" name="Line 5151"/>
        <xdr:cNvSpPr/>
      </xdr:nvSpPr>
      <xdr:spPr>
        <a:xfrm>
          <a:off x="40320" y="6509376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90</xdr:row>
      <xdr:rowOff>0</xdr:rowOff>
    </xdr:from>
    <xdr:to>
      <xdr:col>4</xdr:col>
      <xdr:colOff>1080</xdr:colOff>
      <xdr:row>402</xdr:row>
      <xdr:rowOff>38160</xdr:rowOff>
    </xdr:to>
    <xdr:sp>
      <xdr:nvSpPr>
        <xdr:cNvPr id="56" name="Line 5152"/>
        <xdr:cNvSpPr/>
      </xdr:nvSpPr>
      <xdr:spPr>
        <a:xfrm>
          <a:off x="2604600" y="63150840"/>
          <a:ext cx="108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390</xdr:row>
      <xdr:rowOff>0</xdr:rowOff>
    </xdr:from>
    <xdr:to>
      <xdr:col>5</xdr:col>
      <xdr:colOff>20880</xdr:colOff>
      <xdr:row>401</xdr:row>
      <xdr:rowOff>162000</xdr:rowOff>
    </xdr:to>
    <xdr:sp>
      <xdr:nvSpPr>
        <xdr:cNvPr id="57" name="Line 5153"/>
        <xdr:cNvSpPr/>
      </xdr:nvSpPr>
      <xdr:spPr>
        <a:xfrm>
          <a:off x="3379680" y="63150840"/>
          <a:ext cx="360" cy="19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520</xdr:colOff>
      <xdr:row>390</xdr:row>
      <xdr:rowOff>0</xdr:rowOff>
    </xdr:from>
    <xdr:to>
      <xdr:col>6</xdr:col>
      <xdr:colOff>20880</xdr:colOff>
      <xdr:row>401</xdr:row>
      <xdr:rowOff>114480</xdr:rowOff>
    </xdr:to>
    <xdr:sp>
      <xdr:nvSpPr>
        <xdr:cNvPr id="58" name="Line 5154"/>
        <xdr:cNvSpPr/>
      </xdr:nvSpPr>
      <xdr:spPr>
        <a:xfrm>
          <a:off x="4013280" y="63150840"/>
          <a:ext cx="360" cy="189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07</xdr:row>
      <xdr:rowOff>38160</xdr:rowOff>
    </xdr:from>
    <xdr:to>
      <xdr:col>7</xdr:col>
      <xdr:colOff>720</xdr:colOff>
      <xdr:row>407</xdr:row>
      <xdr:rowOff>38160</xdr:rowOff>
    </xdr:to>
    <xdr:sp>
      <xdr:nvSpPr>
        <xdr:cNvPr id="59" name="Line 5155"/>
        <xdr:cNvSpPr/>
      </xdr:nvSpPr>
      <xdr:spPr>
        <a:xfrm>
          <a:off x="40320" y="65941560"/>
          <a:ext cx="46677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480</xdr:colOff>
      <xdr:row>413</xdr:row>
      <xdr:rowOff>0</xdr:rowOff>
    </xdr:from>
    <xdr:to>
      <xdr:col>8</xdr:col>
      <xdr:colOff>41040</xdr:colOff>
      <xdr:row>413</xdr:row>
      <xdr:rowOff>0</xdr:rowOff>
    </xdr:to>
    <xdr:sp>
      <xdr:nvSpPr>
        <xdr:cNvPr id="60" name="Line 5156"/>
        <xdr:cNvSpPr/>
      </xdr:nvSpPr>
      <xdr:spPr>
        <a:xfrm>
          <a:off x="60480" y="66875040"/>
          <a:ext cx="540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30</xdr:row>
      <xdr:rowOff>0</xdr:rowOff>
    </xdr:from>
    <xdr:to>
      <xdr:col>7</xdr:col>
      <xdr:colOff>720</xdr:colOff>
      <xdr:row>430</xdr:row>
      <xdr:rowOff>0</xdr:rowOff>
    </xdr:to>
    <xdr:sp>
      <xdr:nvSpPr>
        <xdr:cNvPr id="61" name="Line 5157"/>
        <xdr:cNvSpPr/>
      </xdr:nvSpPr>
      <xdr:spPr>
        <a:xfrm>
          <a:off x="40320" y="6962760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33</xdr:row>
      <xdr:rowOff>152280</xdr:rowOff>
    </xdr:from>
    <xdr:to>
      <xdr:col>7</xdr:col>
      <xdr:colOff>720</xdr:colOff>
      <xdr:row>433</xdr:row>
      <xdr:rowOff>152280</xdr:rowOff>
    </xdr:to>
    <xdr:sp>
      <xdr:nvSpPr>
        <xdr:cNvPr id="62" name="Line 5158"/>
        <xdr:cNvSpPr/>
      </xdr:nvSpPr>
      <xdr:spPr>
        <a:xfrm>
          <a:off x="40320" y="70265880"/>
          <a:ext cx="46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441</xdr:row>
      <xdr:rowOff>0</xdr:rowOff>
    </xdr:from>
    <xdr:to>
      <xdr:col>7</xdr:col>
      <xdr:colOff>720</xdr:colOff>
      <xdr:row>441</xdr:row>
      <xdr:rowOff>0</xdr:rowOff>
    </xdr:to>
    <xdr:sp>
      <xdr:nvSpPr>
        <xdr:cNvPr id="63" name="Line 5160"/>
        <xdr:cNvSpPr/>
      </xdr:nvSpPr>
      <xdr:spPr>
        <a:xfrm>
          <a:off x="20160" y="71408880"/>
          <a:ext cx="4687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84</xdr:row>
      <xdr:rowOff>0</xdr:rowOff>
    </xdr:from>
    <xdr:to>
      <xdr:col>11</xdr:col>
      <xdr:colOff>720</xdr:colOff>
      <xdr:row>284</xdr:row>
      <xdr:rowOff>0</xdr:rowOff>
    </xdr:to>
    <xdr:sp>
      <xdr:nvSpPr>
        <xdr:cNvPr id="64" name="Line 5161"/>
        <xdr:cNvSpPr/>
      </xdr:nvSpPr>
      <xdr:spPr>
        <a:xfrm>
          <a:off x="6789600" y="45986760"/>
          <a:ext cx="613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97</xdr:row>
      <xdr:rowOff>0</xdr:rowOff>
    </xdr:from>
    <xdr:to>
      <xdr:col>17</xdr:col>
      <xdr:colOff>720</xdr:colOff>
      <xdr:row>297</xdr:row>
      <xdr:rowOff>0</xdr:rowOff>
    </xdr:to>
    <xdr:sp>
      <xdr:nvSpPr>
        <xdr:cNvPr id="65" name="Line 5162"/>
        <xdr:cNvSpPr/>
      </xdr:nvSpPr>
      <xdr:spPr>
        <a:xfrm>
          <a:off x="10812240" y="48091680"/>
          <a:ext cx="73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320</xdr:colOff>
      <xdr:row>152</xdr:row>
      <xdr:rowOff>0</xdr:rowOff>
    </xdr:from>
    <xdr:to>
      <xdr:col>5</xdr:col>
      <xdr:colOff>40680</xdr:colOff>
      <xdr:row>190</xdr:row>
      <xdr:rowOff>19080</xdr:rowOff>
    </xdr:to>
    <xdr:sp>
      <xdr:nvSpPr>
        <xdr:cNvPr id="66" name="Line 5176"/>
        <xdr:cNvSpPr/>
      </xdr:nvSpPr>
      <xdr:spPr>
        <a:xfrm>
          <a:off x="3399480" y="24612480"/>
          <a:ext cx="360" cy="617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520</xdr:colOff>
      <xdr:row>152</xdr:row>
      <xdr:rowOff>0</xdr:rowOff>
    </xdr:from>
    <xdr:to>
      <xdr:col>6</xdr:col>
      <xdr:colOff>20880</xdr:colOff>
      <xdr:row>190</xdr:row>
      <xdr:rowOff>19080</xdr:rowOff>
    </xdr:to>
    <xdr:sp>
      <xdr:nvSpPr>
        <xdr:cNvPr id="67" name="Line 5177"/>
        <xdr:cNvSpPr/>
      </xdr:nvSpPr>
      <xdr:spPr>
        <a:xfrm>
          <a:off x="4013280" y="24612480"/>
          <a:ext cx="360" cy="617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2</xdr:row>
      <xdr:rowOff>19080</xdr:rowOff>
    </xdr:from>
    <xdr:to>
      <xdr:col>15</xdr:col>
      <xdr:colOff>720</xdr:colOff>
      <xdr:row>189</xdr:row>
      <xdr:rowOff>161640</xdr:rowOff>
    </xdr:to>
    <xdr:sp>
      <xdr:nvSpPr>
        <xdr:cNvPr id="68" name="Line 5178"/>
        <xdr:cNvSpPr/>
      </xdr:nvSpPr>
      <xdr:spPr>
        <a:xfrm>
          <a:off x="10138320" y="24631560"/>
          <a:ext cx="720" cy="613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9800</xdr:colOff>
      <xdr:row>151</xdr:row>
      <xdr:rowOff>152280</xdr:rowOff>
    </xdr:from>
    <xdr:to>
      <xdr:col>16</xdr:col>
      <xdr:colOff>20520</xdr:colOff>
      <xdr:row>190</xdr:row>
      <xdr:rowOff>19080</xdr:rowOff>
    </xdr:to>
    <xdr:sp>
      <xdr:nvSpPr>
        <xdr:cNvPr id="69" name="Line 5179"/>
        <xdr:cNvSpPr/>
      </xdr:nvSpPr>
      <xdr:spPr>
        <a:xfrm>
          <a:off x="10832040" y="24603120"/>
          <a:ext cx="720" cy="618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53</xdr:row>
      <xdr:rowOff>0</xdr:rowOff>
    </xdr:from>
    <xdr:to>
      <xdr:col>7</xdr:col>
      <xdr:colOff>20880</xdr:colOff>
      <xdr:row>153</xdr:row>
      <xdr:rowOff>0</xdr:rowOff>
    </xdr:to>
    <xdr:sp>
      <xdr:nvSpPr>
        <xdr:cNvPr id="70" name="Line 5181"/>
        <xdr:cNvSpPr/>
      </xdr:nvSpPr>
      <xdr:spPr>
        <a:xfrm>
          <a:off x="20160" y="24774480"/>
          <a:ext cx="4708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19</xdr:row>
      <xdr:rowOff>0</xdr:rowOff>
    </xdr:from>
    <xdr:to>
      <xdr:col>19</xdr:col>
      <xdr:colOff>720</xdr:colOff>
      <xdr:row>219</xdr:row>
      <xdr:rowOff>0</xdr:rowOff>
    </xdr:to>
    <xdr:sp>
      <xdr:nvSpPr>
        <xdr:cNvPr id="71" name="Line 5182"/>
        <xdr:cNvSpPr/>
      </xdr:nvSpPr>
      <xdr:spPr>
        <a:xfrm>
          <a:off x="6789600" y="35461440"/>
          <a:ext cx="6366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23</xdr:row>
      <xdr:rowOff>0</xdr:rowOff>
    </xdr:from>
    <xdr:to>
      <xdr:col>18</xdr:col>
      <xdr:colOff>865440</xdr:colOff>
      <xdr:row>223</xdr:row>
      <xdr:rowOff>0</xdr:rowOff>
    </xdr:to>
    <xdr:sp>
      <xdr:nvSpPr>
        <xdr:cNvPr id="72" name="Line 5183"/>
        <xdr:cNvSpPr/>
      </xdr:nvSpPr>
      <xdr:spPr>
        <a:xfrm>
          <a:off x="6789600" y="36109440"/>
          <a:ext cx="6356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24</xdr:row>
      <xdr:rowOff>38160</xdr:rowOff>
    </xdr:from>
    <xdr:to>
      <xdr:col>19</xdr:col>
      <xdr:colOff>720</xdr:colOff>
      <xdr:row>224</xdr:row>
      <xdr:rowOff>38160</xdr:rowOff>
    </xdr:to>
    <xdr:sp>
      <xdr:nvSpPr>
        <xdr:cNvPr id="73" name="Line 5184"/>
        <xdr:cNvSpPr/>
      </xdr:nvSpPr>
      <xdr:spPr>
        <a:xfrm>
          <a:off x="6789600" y="36309240"/>
          <a:ext cx="63662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520</xdr:colOff>
      <xdr:row>193</xdr:row>
      <xdr:rowOff>0</xdr:rowOff>
    </xdr:from>
    <xdr:to>
      <xdr:col>15</xdr:col>
      <xdr:colOff>21240</xdr:colOff>
      <xdr:row>223</xdr:row>
      <xdr:rowOff>18720</xdr:rowOff>
    </xdr:to>
    <xdr:sp>
      <xdr:nvSpPr>
        <xdr:cNvPr id="74" name="Line 5185"/>
        <xdr:cNvSpPr/>
      </xdr:nvSpPr>
      <xdr:spPr>
        <a:xfrm>
          <a:off x="10158840" y="31251600"/>
          <a:ext cx="720" cy="487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9800</xdr:colOff>
      <xdr:row>193</xdr:row>
      <xdr:rowOff>0</xdr:rowOff>
    </xdr:from>
    <xdr:to>
      <xdr:col>16</xdr:col>
      <xdr:colOff>20520</xdr:colOff>
      <xdr:row>222</xdr:row>
      <xdr:rowOff>162000</xdr:rowOff>
    </xdr:to>
    <xdr:sp>
      <xdr:nvSpPr>
        <xdr:cNvPr id="75" name="Line 5186"/>
        <xdr:cNvSpPr/>
      </xdr:nvSpPr>
      <xdr:spPr>
        <a:xfrm>
          <a:off x="10832040" y="31251600"/>
          <a:ext cx="720" cy="485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265</xdr:row>
      <xdr:rowOff>37800</xdr:rowOff>
    </xdr:from>
    <xdr:to>
      <xdr:col>7</xdr:col>
      <xdr:colOff>20880</xdr:colOff>
      <xdr:row>265</xdr:row>
      <xdr:rowOff>37800</xdr:rowOff>
    </xdr:to>
    <xdr:sp>
      <xdr:nvSpPr>
        <xdr:cNvPr id="76" name="Line 5187"/>
        <xdr:cNvSpPr/>
      </xdr:nvSpPr>
      <xdr:spPr>
        <a:xfrm>
          <a:off x="20160" y="42948000"/>
          <a:ext cx="47080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0160</xdr:colOff>
      <xdr:row>265</xdr:row>
      <xdr:rowOff>19080</xdr:rowOff>
    </xdr:from>
    <xdr:to>
      <xdr:col>17</xdr:col>
      <xdr:colOff>20880</xdr:colOff>
      <xdr:row>265</xdr:row>
      <xdr:rowOff>19080</xdr:rowOff>
    </xdr:to>
    <xdr:sp>
      <xdr:nvSpPr>
        <xdr:cNvPr id="77" name="Line 5188"/>
        <xdr:cNvSpPr/>
      </xdr:nvSpPr>
      <xdr:spPr>
        <a:xfrm>
          <a:off x="6809760" y="42929280"/>
          <a:ext cx="47574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15</xdr:row>
      <xdr:rowOff>0</xdr:rowOff>
    </xdr:from>
    <xdr:to>
      <xdr:col>17</xdr:col>
      <xdr:colOff>720</xdr:colOff>
      <xdr:row>415</xdr:row>
      <xdr:rowOff>0</xdr:rowOff>
    </xdr:to>
    <xdr:sp>
      <xdr:nvSpPr>
        <xdr:cNvPr id="78" name="Line 5189"/>
        <xdr:cNvSpPr/>
      </xdr:nvSpPr>
      <xdr:spPr>
        <a:xfrm>
          <a:off x="6155640" y="67199040"/>
          <a:ext cx="539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3880</xdr:colOff>
      <xdr:row>414</xdr:row>
      <xdr:rowOff>0</xdr:rowOff>
    </xdr:from>
    <xdr:to>
      <xdr:col>9</xdr:col>
      <xdr:colOff>624600</xdr:colOff>
      <xdr:row>417</xdr:row>
      <xdr:rowOff>162000</xdr:rowOff>
    </xdr:to>
    <xdr:sp>
      <xdr:nvSpPr>
        <xdr:cNvPr id="79" name="Line 5190"/>
        <xdr:cNvSpPr/>
      </xdr:nvSpPr>
      <xdr:spPr>
        <a:xfrm>
          <a:off x="6779520" y="67037040"/>
          <a:ext cx="72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14</xdr:row>
      <xdr:rowOff>0</xdr:rowOff>
    </xdr:from>
    <xdr:to>
      <xdr:col>15</xdr:col>
      <xdr:colOff>720</xdr:colOff>
      <xdr:row>417</xdr:row>
      <xdr:rowOff>162000</xdr:rowOff>
    </xdr:to>
    <xdr:sp>
      <xdr:nvSpPr>
        <xdr:cNvPr id="80" name="Line 5191"/>
        <xdr:cNvSpPr/>
      </xdr:nvSpPr>
      <xdr:spPr>
        <a:xfrm>
          <a:off x="10138320" y="67037040"/>
          <a:ext cx="72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414</xdr:row>
      <xdr:rowOff>0</xdr:rowOff>
    </xdr:from>
    <xdr:to>
      <xdr:col>16</xdr:col>
      <xdr:colOff>720</xdr:colOff>
      <xdr:row>418</xdr:row>
      <xdr:rowOff>19080</xdr:rowOff>
    </xdr:to>
    <xdr:sp>
      <xdr:nvSpPr>
        <xdr:cNvPr id="81" name="Line 5192"/>
        <xdr:cNvSpPr/>
      </xdr:nvSpPr>
      <xdr:spPr>
        <a:xfrm>
          <a:off x="10812240" y="67037040"/>
          <a:ext cx="7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4</xdr:col>
      <xdr:colOff>39240</xdr:colOff>
      <xdr:row>2</xdr:row>
      <xdr:rowOff>0</xdr:rowOff>
    </xdr:to>
    <xdr:sp>
      <xdr:nvSpPr>
        <xdr:cNvPr id="82" name="Line 1"/>
        <xdr:cNvSpPr/>
      </xdr:nvSpPr>
      <xdr:spPr>
        <a:xfrm>
          <a:off x="0" y="461520"/>
          <a:ext cx="599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34</xdr:row>
      <xdr:rowOff>0</xdr:rowOff>
    </xdr:from>
    <xdr:to>
      <xdr:col>4</xdr:col>
      <xdr:colOff>20520</xdr:colOff>
      <xdr:row>34</xdr:row>
      <xdr:rowOff>21960</xdr:rowOff>
    </xdr:to>
    <xdr:sp>
      <xdr:nvSpPr>
        <xdr:cNvPr id="83" name="Line 2"/>
        <xdr:cNvSpPr/>
      </xdr:nvSpPr>
      <xdr:spPr>
        <a:xfrm flipV="1">
          <a:off x="20160" y="7645320"/>
          <a:ext cx="595872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8</xdr:row>
      <xdr:rowOff>0</xdr:rowOff>
    </xdr:from>
    <xdr:to>
      <xdr:col>4</xdr:col>
      <xdr:colOff>59040</xdr:colOff>
      <xdr:row>38</xdr:row>
      <xdr:rowOff>0</xdr:rowOff>
    </xdr:to>
    <xdr:sp>
      <xdr:nvSpPr>
        <xdr:cNvPr id="84" name="Line 3"/>
        <xdr:cNvSpPr/>
      </xdr:nvSpPr>
      <xdr:spPr>
        <a:xfrm>
          <a:off x="0" y="8508960"/>
          <a:ext cx="6017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3960</xdr:colOff>
      <xdr:row>37</xdr:row>
      <xdr:rowOff>216000</xdr:rowOff>
    </xdr:to>
    <xdr:sp>
      <xdr:nvSpPr>
        <xdr:cNvPr id="85" name="Line 4"/>
        <xdr:cNvSpPr/>
      </xdr:nvSpPr>
      <xdr:spPr>
        <a:xfrm>
          <a:off x="492840" y="245880"/>
          <a:ext cx="3960" cy="8263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</xdr:row>
      <xdr:rowOff>20160</xdr:rowOff>
    </xdr:from>
    <xdr:to>
      <xdr:col>4</xdr:col>
      <xdr:colOff>20520</xdr:colOff>
      <xdr:row>39</xdr:row>
      <xdr:rowOff>25200</xdr:rowOff>
    </xdr:to>
    <xdr:sp>
      <xdr:nvSpPr>
        <xdr:cNvPr id="86" name="Line 5"/>
        <xdr:cNvSpPr/>
      </xdr:nvSpPr>
      <xdr:spPr>
        <a:xfrm>
          <a:off x="5978160" y="266040"/>
          <a:ext cx="720" cy="848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</xdr:row>
      <xdr:rowOff>30960</xdr:rowOff>
    </xdr:from>
    <xdr:to>
      <xdr:col>3</xdr:col>
      <xdr:colOff>11160</xdr:colOff>
      <xdr:row>39</xdr:row>
      <xdr:rowOff>50400</xdr:rowOff>
    </xdr:to>
    <xdr:sp>
      <xdr:nvSpPr>
        <xdr:cNvPr id="87" name="Line 6"/>
        <xdr:cNvSpPr/>
      </xdr:nvSpPr>
      <xdr:spPr>
        <a:xfrm>
          <a:off x="5344920" y="276840"/>
          <a:ext cx="720" cy="849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234360</xdr:rowOff>
    </xdr:from>
    <xdr:to>
      <xdr:col>2</xdr:col>
      <xdr:colOff>720</xdr:colOff>
      <xdr:row>34</xdr:row>
      <xdr:rowOff>21960</xdr:rowOff>
    </xdr:to>
    <xdr:sp>
      <xdr:nvSpPr>
        <xdr:cNvPr id="88" name="Line 7"/>
        <xdr:cNvSpPr/>
      </xdr:nvSpPr>
      <xdr:spPr>
        <a:xfrm>
          <a:off x="4700880" y="234360"/>
          <a:ext cx="720" cy="743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1</xdr:row>
      <xdr:rowOff>0</xdr:rowOff>
    </xdr:from>
    <xdr:to>
      <xdr:col>2</xdr:col>
      <xdr:colOff>720</xdr:colOff>
      <xdr:row>59</xdr:row>
      <xdr:rowOff>25200</xdr:rowOff>
    </xdr:to>
    <xdr:sp>
      <xdr:nvSpPr>
        <xdr:cNvPr id="89" name="Line 8"/>
        <xdr:cNvSpPr/>
      </xdr:nvSpPr>
      <xdr:spPr>
        <a:xfrm>
          <a:off x="4700880" y="9156600"/>
          <a:ext cx="720" cy="468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1</xdr:row>
      <xdr:rowOff>0</xdr:rowOff>
    </xdr:from>
    <xdr:to>
      <xdr:col>3</xdr:col>
      <xdr:colOff>720</xdr:colOff>
      <xdr:row>59</xdr:row>
      <xdr:rowOff>25200</xdr:rowOff>
    </xdr:to>
    <xdr:sp>
      <xdr:nvSpPr>
        <xdr:cNvPr id="90" name="Line 9"/>
        <xdr:cNvSpPr/>
      </xdr:nvSpPr>
      <xdr:spPr>
        <a:xfrm>
          <a:off x="5334480" y="9156600"/>
          <a:ext cx="720" cy="468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59</xdr:row>
      <xdr:rowOff>0</xdr:rowOff>
    </xdr:from>
    <xdr:to>
      <xdr:col>4</xdr:col>
      <xdr:colOff>720</xdr:colOff>
      <xdr:row>59</xdr:row>
      <xdr:rowOff>0</xdr:rowOff>
    </xdr:to>
    <xdr:sp>
      <xdr:nvSpPr>
        <xdr:cNvPr id="91" name="Line 10"/>
        <xdr:cNvSpPr/>
      </xdr:nvSpPr>
      <xdr:spPr>
        <a:xfrm>
          <a:off x="80280" y="13816440"/>
          <a:ext cx="5878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41</xdr:row>
      <xdr:rowOff>0</xdr:rowOff>
    </xdr:from>
    <xdr:to>
      <xdr:col>4</xdr:col>
      <xdr:colOff>720</xdr:colOff>
      <xdr:row>58</xdr:row>
      <xdr:rowOff>216000</xdr:rowOff>
    </xdr:to>
    <xdr:sp>
      <xdr:nvSpPr>
        <xdr:cNvPr id="92" name="Line 11"/>
        <xdr:cNvSpPr/>
      </xdr:nvSpPr>
      <xdr:spPr>
        <a:xfrm>
          <a:off x="5958360" y="9156600"/>
          <a:ext cx="720" cy="4659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2</xdr:row>
      <xdr:rowOff>10080</xdr:rowOff>
    </xdr:from>
    <xdr:to>
      <xdr:col>4</xdr:col>
      <xdr:colOff>720</xdr:colOff>
      <xdr:row>42</xdr:row>
      <xdr:rowOff>10080</xdr:rowOff>
    </xdr:to>
    <xdr:sp>
      <xdr:nvSpPr>
        <xdr:cNvPr id="93" name="Line 12"/>
        <xdr:cNvSpPr/>
      </xdr:nvSpPr>
      <xdr:spPr>
        <a:xfrm>
          <a:off x="40320" y="9382680"/>
          <a:ext cx="591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63</xdr:row>
      <xdr:rowOff>0</xdr:rowOff>
    </xdr:from>
    <xdr:to>
      <xdr:col>4</xdr:col>
      <xdr:colOff>720</xdr:colOff>
      <xdr:row>63</xdr:row>
      <xdr:rowOff>0</xdr:rowOff>
    </xdr:to>
    <xdr:sp>
      <xdr:nvSpPr>
        <xdr:cNvPr id="94" name="Line 13"/>
        <xdr:cNvSpPr/>
      </xdr:nvSpPr>
      <xdr:spPr>
        <a:xfrm>
          <a:off x="40320" y="14663880"/>
          <a:ext cx="591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120</xdr:colOff>
      <xdr:row>77</xdr:row>
      <xdr:rowOff>25560</xdr:rowOff>
    </xdr:from>
    <xdr:to>
      <xdr:col>3</xdr:col>
      <xdr:colOff>623880</xdr:colOff>
      <xdr:row>77</xdr:row>
      <xdr:rowOff>25560</xdr:rowOff>
    </xdr:to>
    <xdr:sp>
      <xdr:nvSpPr>
        <xdr:cNvPr id="95" name="Line 14"/>
        <xdr:cNvSpPr/>
      </xdr:nvSpPr>
      <xdr:spPr>
        <a:xfrm>
          <a:off x="60120" y="18207360"/>
          <a:ext cx="5898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2</xdr:row>
      <xdr:rowOff>20160</xdr:rowOff>
    </xdr:from>
    <xdr:to>
      <xdr:col>2</xdr:col>
      <xdr:colOff>720</xdr:colOff>
      <xdr:row>76</xdr:row>
      <xdr:rowOff>380880</xdr:rowOff>
    </xdr:to>
    <xdr:sp>
      <xdr:nvSpPr>
        <xdr:cNvPr id="96" name="Line 15"/>
        <xdr:cNvSpPr/>
      </xdr:nvSpPr>
      <xdr:spPr>
        <a:xfrm>
          <a:off x="4700880" y="14468400"/>
          <a:ext cx="720" cy="3713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2</xdr:row>
      <xdr:rowOff>20160</xdr:rowOff>
    </xdr:from>
    <xdr:to>
      <xdr:col>3</xdr:col>
      <xdr:colOff>720</xdr:colOff>
      <xdr:row>76</xdr:row>
      <xdr:rowOff>380880</xdr:rowOff>
    </xdr:to>
    <xdr:sp>
      <xdr:nvSpPr>
        <xdr:cNvPr id="97" name="Line 16"/>
        <xdr:cNvSpPr/>
      </xdr:nvSpPr>
      <xdr:spPr>
        <a:xfrm>
          <a:off x="5334480" y="14468400"/>
          <a:ext cx="720" cy="3713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62</xdr:row>
      <xdr:rowOff>0</xdr:rowOff>
    </xdr:from>
    <xdr:to>
      <xdr:col>4</xdr:col>
      <xdr:colOff>720</xdr:colOff>
      <xdr:row>76</xdr:row>
      <xdr:rowOff>380880</xdr:rowOff>
    </xdr:to>
    <xdr:sp>
      <xdr:nvSpPr>
        <xdr:cNvPr id="98" name="Line 17"/>
        <xdr:cNvSpPr/>
      </xdr:nvSpPr>
      <xdr:spPr>
        <a:xfrm>
          <a:off x="5958360" y="14448240"/>
          <a:ext cx="720" cy="373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81</xdr:row>
      <xdr:rowOff>25560</xdr:rowOff>
    </xdr:from>
    <xdr:to>
      <xdr:col>4</xdr:col>
      <xdr:colOff>720</xdr:colOff>
      <xdr:row>81</xdr:row>
      <xdr:rowOff>25560</xdr:rowOff>
    </xdr:to>
    <xdr:sp>
      <xdr:nvSpPr>
        <xdr:cNvPr id="99" name="Line 18"/>
        <xdr:cNvSpPr/>
      </xdr:nvSpPr>
      <xdr:spPr>
        <a:xfrm>
          <a:off x="80280" y="19071000"/>
          <a:ext cx="5878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84</xdr:row>
      <xdr:rowOff>205920</xdr:rowOff>
    </xdr:from>
    <xdr:to>
      <xdr:col>4</xdr:col>
      <xdr:colOff>720</xdr:colOff>
      <xdr:row>84</xdr:row>
      <xdr:rowOff>216000</xdr:rowOff>
    </xdr:to>
    <xdr:sp>
      <xdr:nvSpPr>
        <xdr:cNvPr id="100" name="Line 19"/>
        <xdr:cNvSpPr/>
      </xdr:nvSpPr>
      <xdr:spPr>
        <a:xfrm flipV="1">
          <a:off x="40320" y="19899000"/>
          <a:ext cx="591876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120</xdr:colOff>
      <xdr:row>87</xdr:row>
      <xdr:rowOff>0</xdr:rowOff>
    </xdr:from>
    <xdr:to>
      <xdr:col>4</xdr:col>
      <xdr:colOff>20520</xdr:colOff>
      <xdr:row>87</xdr:row>
      <xdr:rowOff>0</xdr:rowOff>
    </xdr:to>
    <xdr:sp>
      <xdr:nvSpPr>
        <xdr:cNvPr id="101" name="Line 20"/>
        <xdr:cNvSpPr/>
      </xdr:nvSpPr>
      <xdr:spPr>
        <a:xfrm>
          <a:off x="60120" y="20341080"/>
          <a:ext cx="591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39</xdr:row>
      <xdr:rowOff>25200</xdr:rowOff>
    </xdr:from>
    <xdr:to>
      <xdr:col>4</xdr:col>
      <xdr:colOff>39240</xdr:colOff>
      <xdr:row>39</xdr:row>
      <xdr:rowOff>25200</xdr:rowOff>
    </xdr:to>
    <xdr:sp>
      <xdr:nvSpPr>
        <xdr:cNvPr id="102" name="Line 21"/>
        <xdr:cNvSpPr/>
      </xdr:nvSpPr>
      <xdr:spPr>
        <a:xfrm>
          <a:off x="20160" y="8750160"/>
          <a:ext cx="5977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60</xdr:row>
      <xdr:rowOff>63360</xdr:rowOff>
    </xdr:from>
    <xdr:to>
      <xdr:col>4</xdr:col>
      <xdr:colOff>20520</xdr:colOff>
      <xdr:row>60</xdr:row>
      <xdr:rowOff>63360</xdr:rowOff>
    </xdr:to>
    <xdr:sp>
      <xdr:nvSpPr>
        <xdr:cNvPr id="103" name="Line 22"/>
        <xdr:cNvSpPr/>
      </xdr:nvSpPr>
      <xdr:spPr>
        <a:xfrm>
          <a:off x="40320" y="14095440"/>
          <a:ext cx="5938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90</xdr:row>
      <xdr:rowOff>205560</xdr:rowOff>
    </xdr:from>
    <xdr:to>
      <xdr:col>4</xdr:col>
      <xdr:colOff>720</xdr:colOff>
      <xdr:row>90</xdr:row>
      <xdr:rowOff>216000</xdr:rowOff>
    </xdr:to>
    <xdr:sp>
      <xdr:nvSpPr>
        <xdr:cNvPr id="104" name="Line 23"/>
        <xdr:cNvSpPr/>
      </xdr:nvSpPr>
      <xdr:spPr>
        <a:xfrm flipV="1">
          <a:off x="40320" y="21194280"/>
          <a:ext cx="5918760" cy="10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200</xdr:colOff>
      <xdr:row>112</xdr:row>
      <xdr:rowOff>0</xdr:rowOff>
    </xdr:from>
    <xdr:to>
      <xdr:col>4</xdr:col>
      <xdr:colOff>10440</xdr:colOff>
      <xdr:row>112</xdr:row>
      <xdr:rowOff>0</xdr:rowOff>
    </xdr:to>
    <xdr:sp>
      <xdr:nvSpPr>
        <xdr:cNvPr id="105" name="Line 24"/>
        <xdr:cNvSpPr/>
      </xdr:nvSpPr>
      <xdr:spPr>
        <a:xfrm>
          <a:off x="70200" y="25738560"/>
          <a:ext cx="5898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16</xdr:row>
      <xdr:rowOff>0</xdr:rowOff>
    </xdr:from>
    <xdr:to>
      <xdr:col>4</xdr:col>
      <xdr:colOff>10440</xdr:colOff>
      <xdr:row>116</xdr:row>
      <xdr:rowOff>0</xdr:rowOff>
    </xdr:to>
    <xdr:sp>
      <xdr:nvSpPr>
        <xdr:cNvPr id="106" name="Line 25"/>
        <xdr:cNvSpPr/>
      </xdr:nvSpPr>
      <xdr:spPr>
        <a:xfrm>
          <a:off x="30240" y="26602200"/>
          <a:ext cx="5938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17</xdr:row>
      <xdr:rowOff>50760</xdr:rowOff>
    </xdr:from>
    <xdr:to>
      <xdr:col>4</xdr:col>
      <xdr:colOff>10440</xdr:colOff>
      <xdr:row>117</xdr:row>
      <xdr:rowOff>50760</xdr:rowOff>
    </xdr:to>
    <xdr:sp>
      <xdr:nvSpPr>
        <xdr:cNvPr id="107" name="Line 26"/>
        <xdr:cNvSpPr/>
      </xdr:nvSpPr>
      <xdr:spPr>
        <a:xfrm>
          <a:off x="30240" y="26868600"/>
          <a:ext cx="5938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20</xdr:row>
      <xdr:rowOff>12960</xdr:rowOff>
    </xdr:from>
    <xdr:to>
      <xdr:col>4</xdr:col>
      <xdr:colOff>10440</xdr:colOff>
      <xdr:row>120</xdr:row>
      <xdr:rowOff>12960</xdr:rowOff>
    </xdr:to>
    <xdr:sp>
      <xdr:nvSpPr>
        <xdr:cNvPr id="108" name="Line 27"/>
        <xdr:cNvSpPr/>
      </xdr:nvSpPr>
      <xdr:spPr>
        <a:xfrm>
          <a:off x="40320" y="27478440"/>
          <a:ext cx="592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35</xdr:row>
      <xdr:rowOff>0</xdr:rowOff>
    </xdr:from>
    <xdr:to>
      <xdr:col>4</xdr:col>
      <xdr:colOff>720</xdr:colOff>
      <xdr:row>135</xdr:row>
      <xdr:rowOff>0</xdr:rowOff>
    </xdr:to>
    <xdr:sp>
      <xdr:nvSpPr>
        <xdr:cNvPr id="109" name="Line 28"/>
        <xdr:cNvSpPr/>
      </xdr:nvSpPr>
      <xdr:spPr>
        <a:xfrm>
          <a:off x="50040" y="30704040"/>
          <a:ext cx="5909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39</xdr:row>
      <xdr:rowOff>0</xdr:rowOff>
    </xdr:from>
    <xdr:to>
      <xdr:col>4</xdr:col>
      <xdr:colOff>10440</xdr:colOff>
      <xdr:row>139</xdr:row>
      <xdr:rowOff>0</xdr:rowOff>
    </xdr:to>
    <xdr:sp>
      <xdr:nvSpPr>
        <xdr:cNvPr id="110" name="Line 29"/>
        <xdr:cNvSpPr/>
      </xdr:nvSpPr>
      <xdr:spPr>
        <a:xfrm>
          <a:off x="40320" y="31567680"/>
          <a:ext cx="592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40</xdr:row>
      <xdr:rowOff>37800</xdr:rowOff>
    </xdr:from>
    <xdr:to>
      <xdr:col>4</xdr:col>
      <xdr:colOff>10440</xdr:colOff>
      <xdr:row>140</xdr:row>
      <xdr:rowOff>37800</xdr:rowOff>
    </xdr:to>
    <xdr:sp>
      <xdr:nvSpPr>
        <xdr:cNvPr id="111" name="Line 30"/>
        <xdr:cNvSpPr/>
      </xdr:nvSpPr>
      <xdr:spPr>
        <a:xfrm>
          <a:off x="40320" y="31821480"/>
          <a:ext cx="59284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800</xdr:colOff>
      <xdr:row>226</xdr:row>
      <xdr:rowOff>0</xdr:rowOff>
    </xdr:from>
    <xdr:to>
      <xdr:col>7</xdr:col>
      <xdr:colOff>779400</xdr:colOff>
      <xdr:row>226</xdr:row>
      <xdr:rowOff>0</xdr:rowOff>
    </xdr:to>
    <xdr:sp>
      <xdr:nvSpPr>
        <xdr:cNvPr id="112" name="Line 31"/>
        <xdr:cNvSpPr/>
      </xdr:nvSpPr>
      <xdr:spPr>
        <a:xfrm>
          <a:off x="521640" y="50553000"/>
          <a:ext cx="85532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040</xdr:colOff>
      <xdr:row>229</xdr:row>
      <xdr:rowOff>0</xdr:rowOff>
    </xdr:from>
    <xdr:to>
      <xdr:col>8</xdr:col>
      <xdr:colOff>39600</xdr:colOff>
      <xdr:row>229</xdr:row>
      <xdr:rowOff>0</xdr:rowOff>
    </xdr:to>
    <xdr:sp>
      <xdr:nvSpPr>
        <xdr:cNvPr id="113" name="Line 32"/>
        <xdr:cNvSpPr/>
      </xdr:nvSpPr>
      <xdr:spPr>
        <a:xfrm>
          <a:off x="533880" y="51200640"/>
          <a:ext cx="858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280</xdr:colOff>
      <xdr:row>230</xdr:row>
      <xdr:rowOff>0</xdr:rowOff>
    </xdr:from>
    <xdr:to>
      <xdr:col>4</xdr:col>
      <xdr:colOff>10440</xdr:colOff>
      <xdr:row>230</xdr:row>
      <xdr:rowOff>0</xdr:rowOff>
    </xdr:to>
    <xdr:sp>
      <xdr:nvSpPr>
        <xdr:cNvPr id="114" name="Line 33"/>
        <xdr:cNvSpPr/>
      </xdr:nvSpPr>
      <xdr:spPr>
        <a:xfrm>
          <a:off x="501120" y="51416640"/>
          <a:ext cx="54676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18</xdr:row>
      <xdr:rowOff>0</xdr:rowOff>
    </xdr:from>
    <xdr:to>
      <xdr:col>3</xdr:col>
      <xdr:colOff>720</xdr:colOff>
      <xdr:row>229</xdr:row>
      <xdr:rowOff>88560</xdr:rowOff>
    </xdr:to>
    <xdr:sp>
      <xdr:nvSpPr>
        <xdr:cNvPr id="115" name="Line 34"/>
        <xdr:cNvSpPr/>
      </xdr:nvSpPr>
      <xdr:spPr>
        <a:xfrm>
          <a:off x="5334480" y="48623760"/>
          <a:ext cx="720" cy="266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6</xdr:row>
      <xdr:rowOff>205560</xdr:rowOff>
    </xdr:from>
    <xdr:to>
      <xdr:col>1</xdr:col>
      <xdr:colOff>3960</xdr:colOff>
      <xdr:row>214</xdr:row>
      <xdr:rowOff>203400</xdr:rowOff>
    </xdr:to>
    <xdr:sp>
      <xdr:nvSpPr>
        <xdr:cNvPr id="116" name="Line 35"/>
        <xdr:cNvSpPr/>
      </xdr:nvSpPr>
      <xdr:spPr>
        <a:xfrm>
          <a:off x="492840" y="46238760"/>
          <a:ext cx="3960" cy="172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07</xdr:row>
      <xdr:rowOff>0</xdr:rowOff>
    </xdr:from>
    <xdr:to>
      <xdr:col>2</xdr:col>
      <xdr:colOff>720</xdr:colOff>
      <xdr:row>215</xdr:row>
      <xdr:rowOff>12600</xdr:rowOff>
    </xdr:to>
    <xdr:sp>
      <xdr:nvSpPr>
        <xdr:cNvPr id="117" name="Line 36"/>
        <xdr:cNvSpPr/>
      </xdr:nvSpPr>
      <xdr:spPr>
        <a:xfrm>
          <a:off x="4700880" y="46248840"/>
          <a:ext cx="720" cy="173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7</xdr:row>
      <xdr:rowOff>0</xdr:rowOff>
    </xdr:from>
    <xdr:to>
      <xdr:col>3</xdr:col>
      <xdr:colOff>720</xdr:colOff>
      <xdr:row>215</xdr:row>
      <xdr:rowOff>12600</xdr:rowOff>
    </xdr:to>
    <xdr:sp>
      <xdr:nvSpPr>
        <xdr:cNvPr id="118" name="Line 37"/>
        <xdr:cNvSpPr/>
      </xdr:nvSpPr>
      <xdr:spPr>
        <a:xfrm>
          <a:off x="5334480" y="46248840"/>
          <a:ext cx="720" cy="173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15</xdr:row>
      <xdr:rowOff>0</xdr:rowOff>
    </xdr:from>
    <xdr:to>
      <xdr:col>4</xdr:col>
      <xdr:colOff>10440</xdr:colOff>
      <xdr:row>215</xdr:row>
      <xdr:rowOff>0</xdr:rowOff>
    </xdr:to>
    <xdr:sp>
      <xdr:nvSpPr>
        <xdr:cNvPr id="119" name="Line 38"/>
        <xdr:cNvSpPr/>
      </xdr:nvSpPr>
      <xdr:spPr>
        <a:xfrm>
          <a:off x="40320" y="47976120"/>
          <a:ext cx="592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216</xdr:row>
      <xdr:rowOff>12600</xdr:rowOff>
    </xdr:from>
    <xdr:to>
      <xdr:col>4</xdr:col>
      <xdr:colOff>10440</xdr:colOff>
      <xdr:row>216</xdr:row>
      <xdr:rowOff>12600</xdr:rowOff>
    </xdr:to>
    <xdr:sp>
      <xdr:nvSpPr>
        <xdr:cNvPr id="120" name="Line 39"/>
        <xdr:cNvSpPr/>
      </xdr:nvSpPr>
      <xdr:spPr>
        <a:xfrm>
          <a:off x="30240" y="48204720"/>
          <a:ext cx="5938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9</xdr:row>
      <xdr:rowOff>0</xdr:rowOff>
    </xdr:from>
    <xdr:to>
      <xdr:col>4</xdr:col>
      <xdr:colOff>720</xdr:colOff>
      <xdr:row>219</xdr:row>
      <xdr:rowOff>0</xdr:rowOff>
    </xdr:to>
    <xdr:sp>
      <xdr:nvSpPr>
        <xdr:cNvPr id="121" name="Line 40"/>
        <xdr:cNvSpPr/>
      </xdr:nvSpPr>
      <xdr:spPr>
        <a:xfrm>
          <a:off x="492840" y="48839760"/>
          <a:ext cx="5466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207</xdr:row>
      <xdr:rowOff>205920</xdr:rowOff>
    </xdr:from>
    <xdr:to>
      <xdr:col>4</xdr:col>
      <xdr:colOff>10440</xdr:colOff>
      <xdr:row>207</xdr:row>
      <xdr:rowOff>216000</xdr:rowOff>
    </xdr:to>
    <xdr:sp>
      <xdr:nvSpPr>
        <xdr:cNvPr id="122" name="Line 41"/>
        <xdr:cNvSpPr/>
      </xdr:nvSpPr>
      <xdr:spPr>
        <a:xfrm flipV="1">
          <a:off x="10080" y="46454760"/>
          <a:ext cx="59587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205</xdr:row>
      <xdr:rowOff>0</xdr:rowOff>
    </xdr:from>
    <xdr:to>
      <xdr:col>4</xdr:col>
      <xdr:colOff>720</xdr:colOff>
      <xdr:row>205</xdr:row>
      <xdr:rowOff>0</xdr:rowOff>
    </xdr:to>
    <xdr:sp>
      <xdr:nvSpPr>
        <xdr:cNvPr id="123" name="Line 42"/>
        <xdr:cNvSpPr/>
      </xdr:nvSpPr>
      <xdr:spPr>
        <a:xfrm>
          <a:off x="30240" y="45817200"/>
          <a:ext cx="5928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204</xdr:row>
      <xdr:rowOff>0</xdr:rowOff>
    </xdr:from>
    <xdr:to>
      <xdr:col>4</xdr:col>
      <xdr:colOff>10440</xdr:colOff>
      <xdr:row>204</xdr:row>
      <xdr:rowOff>0</xdr:rowOff>
    </xdr:to>
    <xdr:sp>
      <xdr:nvSpPr>
        <xdr:cNvPr id="124" name="Line 43"/>
        <xdr:cNvSpPr/>
      </xdr:nvSpPr>
      <xdr:spPr>
        <a:xfrm>
          <a:off x="30240" y="45601200"/>
          <a:ext cx="5938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200</xdr:row>
      <xdr:rowOff>0</xdr:rowOff>
    </xdr:from>
    <xdr:to>
      <xdr:col>4</xdr:col>
      <xdr:colOff>10440</xdr:colOff>
      <xdr:row>200</xdr:row>
      <xdr:rowOff>0</xdr:rowOff>
    </xdr:to>
    <xdr:sp>
      <xdr:nvSpPr>
        <xdr:cNvPr id="125" name="Line 44"/>
        <xdr:cNvSpPr/>
      </xdr:nvSpPr>
      <xdr:spPr>
        <a:xfrm>
          <a:off x="10080" y="44737560"/>
          <a:ext cx="5958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90</xdr:row>
      <xdr:rowOff>0</xdr:rowOff>
    </xdr:from>
    <xdr:to>
      <xdr:col>4</xdr:col>
      <xdr:colOff>720</xdr:colOff>
      <xdr:row>190</xdr:row>
      <xdr:rowOff>0</xdr:rowOff>
    </xdr:to>
    <xdr:sp>
      <xdr:nvSpPr>
        <xdr:cNvPr id="126" name="Line 45"/>
        <xdr:cNvSpPr/>
      </xdr:nvSpPr>
      <xdr:spPr>
        <a:xfrm>
          <a:off x="10080" y="42578640"/>
          <a:ext cx="5949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9</xdr:row>
      <xdr:rowOff>0</xdr:rowOff>
    </xdr:from>
    <xdr:to>
      <xdr:col>1</xdr:col>
      <xdr:colOff>3960</xdr:colOff>
      <xdr:row>203</xdr:row>
      <xdr:rowOff>203400</xdr:rowOff>
    </xdr:to>
    <xdr:sp>
      <xdr:nvSpPr>
        <xdr:cNvPr id="127" name="Line 46"/>
        <xdr:cNvSpPr/>
      </xdr:nvSpPr>
      <xdr:spPr>
        <a:xfrm>
          <a:off x="492840" y="42362640"/>
          <a:ext cx="3960" cy="322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9</xdr:row>
      <xdr:rowOff>0</xdr:rowOff>
    </xdr:from>
    <xdr:to>
      <xdr:col>2</xdr:col>
      <xdr:colOff>720</xdr:colOff>
      <xdr:row>203</xdr:row>
      <xdr:rowOff>216000</xdr:rowOff>
    </xdr:to>
    <xdr:sp>
      <xdr:nvSpPr>
        <xdr:cNvPr id="128" name="Line 47"/>
        <xdr:cNvSpPr/>
      </xdr:nvSpPr>
      <xdr:spPr>
        <a:xfrm>
          <a:off x="4700880" y="42362640"/>
          <a:ext cx="720" cy="3238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9</xdr:row>
      <xdr:rowOff>0</xdr:rowOff>
    </xdr:from>
    <xdr:to>
      <xdr:col>3</xdr:col>
      <xdr:colOff>11160</xdr:colOff>
      <xdr:row>203</xdr:row>
      <xdr:rowOff>216000</xdr:rowOff>
    </xdr:to>
    <xdr:sp>
      <xdr:nvSpPr>
        <xdr:cNvPr id="129" name="Line 48"/>
        <xdr:cNvSpPr/>
      </xdr:nvSpPr>
      <xdr:spPr>
        <a:xfrm>
          <a:off x="5334480" y="42362640"/>
          <a:ext cx="11160" cy="3238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4</xdr:row>
      <xdr:rowOff>0</xdr:rowOff>
    </xdr:from>
    <xdr:to>
      <xdr:col>1</xdr:col>
      <xdr:colOff>0</xdr:colOff>
      <xdr:row>186</xdr:row>
      <xdr:rowOff>216000</xdr:rowOff>
    </xdr:to>
    <xdr:sp>
      <xdr:nvSpPr>
        <xdr:cNvPr id="130" name="Line 49"/>
        <xdr:cNvSpPr/>
      </xdr:nvSpPr>
      <xdr:spPr>
        <a:xfrm>
          <a:off x="492840" y="41283360"/>
          <a:ext cx="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4</xdr:row>
      <xdr:rowOff>0</xdr:rowOff>
    </xdr:from>
    <xdr:to>
      <xdr:col>3</xdr:col>
      <xdr:colOff>720</xdr:colOff>
      <xdr:row>187</xdr:row>
      <xdr:rowOff>12600</xdr:rowOff>
    </xdr:to>
    <xdr:sp>
      <xdr:nvSpPr>
        <xdr:cNvPr id="131" name="Line 50"/>
        <xdr:cNvSpPr/>
      </xdr:nvSpPr>
      <xdr:spPr>
        <a:xfrm>
          <a:off x="5334480" y="41283360"/>
          <a:ext cx="720" cy="66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4</xdr:row>
      <xdr:rowOff>0</xdr:rowOff>
    </xdr:from>
    <xdr:to>
      <xdr:col>2</xdr:col>
      <xdr:colOff>720</xdr:colOff>
      <xdr:row>186</xdr:row>
      <xdr:rowOff>216000</xdr:rowOff>
    </xdr:to>
    <xdr:sp>
      <xdr:nvSpPr>
        <xdr:cNvPr id="132" name="Line 51"/>
        <xdr:cNvSpPr/>
      </xdr:nvSpPr>
      <xdr:spPr>
        <a:xfrm>
          <a:off x="4700880" y="41283360"/>
          <a:ext cx="72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4</xdr:row>
      <xdr:rowOff>0</xdr:rowOff>
    </xdr:from>
    <xdr:to>
      <xdr:col>3</xdr:col>
      <xdr:colOff>584280</xdr:colOff>
      <xdr:row>184</xdr:row>
      <xdr:rowOff>0</xdr:rowOff>
    </xdr:to>
    <xdr:sp>
      <xdr:nvSpPr>
        <xdr:cNvPr id="133" name="Line 52"/>
        <xdr:cNvSpPr/>
      </xdr:nvSpPr>
      <xdr:spPr>
        <a:xfrm>
          <a:off x="0" y="41283360"/>
          <a:ext cx="5918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82</xdr:row>
      <xdr:rowOff>12600</xdr:rowOff>
    </xdr:from>
    <xdr:to>
      <xdr:col>3</xdr:col>
      <xdr:colOff>614160</xdr:colOff>
      <xdr:row>82</xdr:row>
      <xdr:rowOff>12600</xdr:rowOff>
    </xdr:to>
    <xdr:sp>
      <xdr:nvSpPr>
        <xdr:cNvPr id="134" name="Line 53"/>
        <xdr:cNvSpPr/>
      </xdr:nvSpPr>
      <xdr:spPr>
        <a:xfrm>
          <a:off x="30240" y="19274040"/>
          <a:ext cx="59184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88</xdr:row>
      <xdr:rowOff>12960</xdr:rowOff>
    </xdr:from>
    <xdr:to>
      <xdr:col>4</xdr:col>
      <xdr:colOff>720</xdr:colOff>
      <xdr:row>88</xdr:row>
      <xdr:rowOff>12960</xdr:rowOff>
    </xdr:to>
    <xdr:sp>
      <xdr:nvSpPr>
        <xdr:cNvPr id="135" name="Line 54"/>
        <xdr:cNvSpPr/>
      </xdr:nvSpPr>
      <xdr:spPr>
        <a:xfrm>
          <a:off x="30240" y="20569680"/>
          <a:ext cx="5928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2760</xdr:colOff>
      <xdr:row>84</xdr:row>
      <xdr:rowOff>31320</xdr:rowOff>
    </xdr:from>
    <xdr:to>
      <xdr:col>0</xdr:col>
      <xdr:colOff>483120</xdr:colOff>
      <xdr:row>86</xdr:row>
      <xdr:rowOff>216000</xdr:rowOff>
    </xdr:to>
    <xdr:sp>
      <xdr:nvSpPr>
        <xdr:cNvPr id="136" name="Line 55"/>
        <xdr:cNvSpPr/>
      </xdr:nvSpPr>
      <xdr:spPr>
        <a:xfrm>
          <a:off x="482760" y="19724400"/>
          <a:ext cx="360" cy="61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4</xdr:row>
      <xdr:rowOff>0</xdr:rowOff>
    </xdr:from>
    <xdr:to>
      <xdr:col>2</xdr:col>
      <xdr:colOff>720</xdr:colOff>
      <xdr:row>86</xdr:row>
      <xdr:rowOff>216000</xdr:rowOff>
    </xdr:to>
    <xdr:sp>
      <xdr:nvSpPr>
        <xdr:cNvPr id="137" name="Line 56"/>
        <xdr:cNvSpPr/>
      </xdr:nvSpPr>
      <xdr:spPr>
        <a:xfrm>
          <a:off x="4700880" y="19693080"/>
          <a:ext cx="720" cy="64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4</xdr:row>
      <xdr:rowOff>0</xdr:rowOff>
    </xdr:from>
    <xdr:to>
      <xdr:col>3</xdr:col>
      <xdr:colOff>720</xdr:colOff>
      <xdr:row>86</xdr:row>
      <xdr:rowOff>216000</xdr:rowOff>
    </xdr:to>
    <xdr:sp>
      <xdr:nvSpPr>
        <xdr:cNvPr id="138" name="Line 57"/>
        <xdr:cNvSpPr/>
      </xdr:nvSpPr>
      <xdr:spPr>
        <a:xfrm>
          <a:off x="5334480" y="19693080"/>
          <a:ext cx="720" cy="64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0</xdr:row>
      <xdr:rowOff>10080</xdr:rowOff>
    </xdr:from>
    <xdr:to>
      <xdr:col>1</xdr:col>
      <xdr:colOff>3960</xdr:colOff>
      <xdr:row>115</xdr:row>
      <xdr:rowOff>203040</xdr:rowOff>
    </xdr:to>
    <xdr:sp>
      <xdr:nvSpPr>
        <xdr:cNvPr id="139" name="Line 58"/>
        <xdr:cNvSpPr/>
      </xdr:nvSpPr>
      <xdr:spPr>
        <a:xfrm>
          <a:off x="492840" y="20998800"/>
          <a:ext cx="3960" cy="5590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0</xdr:row>
      <xdr:rowOff>0</xdr:rowOff>
    </xdr:from>
    <xdr:to>
      <xdr:col>2</xdr:col>
      <xdr:colOff>720</xdr:colOff>
      <xdr:row>115</xdr:row>
      <xdr:rowOff>216000</xdr:rowOff>
    </xdr:to>
    <xdr:sp>
      <xdr:nvSpPr>
        <xdr:cNvPr id="140" name="Line 59"/>
        <xdr:cNvSpPr/>
      </xdr:nvSpPr>
      <xdr:spPr>
        <a:xfrm>
          <a:off x="4700880" y="20988720"/>
          <a:ext cx="720" cy="561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90</xdr:row>
      <xdr:rowOff>0</xdr:rowOff>
    </xdr:from>
    <xdr:to>
      <xdr:col>3</xdr:col>
      <xdr:colOff>720</xdr:colOff>
      <xdr:row>115</xdr:row>
      <xdr:rowOff>216000</xdr:rowOff>
    </xdr:to>
    <xdr:sp>
      <xdr:nvSpPr>
        <xdr:cNvPr id="141" name="Line 60"/>
        <xdr:cNvSpPr/>
      </xdr:nvSpPr>
      <xdr:spPr>
        <a:xfrm>
          <a:off x="5334480" y="20988720"/>
          <a:ext cx="720" cy="561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9</xdr:row>
      <xdr:rowOff>0</xdr:rowOff>
    </xdr:from>
    <xdr:to>
      <xdr:col>1</xdr:col>
      <xdr:colOff>12240</xdr:colOff>
      <xdr:row>139</xdr:row>
      <xdr:rowOff>12600</xdr:rowOff>
    </xdr:to>
    <xdr:sp>
      <xdr:nvSpPr>
        <xdr:cNvPr id="142" name="Line 61"/>
        <xdr:cNvSpPr/>
      </xdr:nvSpPr>
      <xdr:spPr>
        <a:xfrm>
          <a:off x="492840" y="27249840"/>
          <a:ext cx="12240" cy="4330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9</xdr:row>
      <xdr:rowOff>0</xdr:rowOff>
    </xdr:from>
    <xdr:to>
      <xdr:col>2</xdr:col>
      <xdr:colOff>720</xdr:colOff>
      <xdr:row>138</xdr:row>
      <xdr:rowOff>203400</xdr:rowOff>
    </xdr:to>
    <xdr:sp>
      <xdr:nvSpPr>
        <xdr:cNvPr id="143" name="Line 62"/>
        <xdr:cNvSpPr/>
      </xdr:nvSpPr>
      <xdr:spPr>
        <a:xfrm>
          <a:off x="4700880" y="27249840"/>
          <a:ext cx="720" cy="430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19</xdr:row>
      <xdr:rowOff>0</xdr:rowOff>
    </xdr:from>
    <xdr:to>
      <xdr:col>3</xdr:col>
      <xdr:colOff>720</xdr:colOff>
      <xdr:row>138</xdr:row>
      <xdr:rowOff>216000</xdr:rowOff>
    </xdr:to>
    <xdr:sp>
      <xdr:nvSpPr>
        <xdr:cNvPr id="144" name="Line 63"/>
        <xdr:cNvSpPr/>
      </xdr:nvSpPr>
      <xdr:spPr>
        <a:xfrm>
          <a:off x="5334480" y="27249840"/>
          <a:ext cx="720" cy="431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68</xdr:row>
      <xdr:rowOff>0</xdr:rowOff>
    </xdr:from>
    <xdr:to>
      <xdr:col>4</xdr:col>
      <xdr:colOff>10440</xdr:colOff>
      <xdr:row>168</xdr:row>
      <xdr:rowOff>0</xdr:rowOff>
    </xdr:to>
    <xdr:sp>
      <xdr:nvSpPr>
        <xdr:cNvPr id="145" name="Line 64"/>
        <xdr:cNvSpPr/>
      </xdr:nvSpPr>
      <xdr:spPr>
        <a:xfrm>
          <a:off x="40320" y="37828800"/>
          <a:ext cx="592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69</xdr:row>
      <xdr:rowOff>0</xdr:rowOff>
    </xdr:from>
    <xdr:to>
      <xdr:col>4</xdr:col>
      <xdr:colOff>720</xdr:colOff>
      <xdr:row>169</xdr:row>
      <xdr:rowOff>0</xdr:rowOff>
    </xdr:to>
    <xdr:sp>
      <xdr:nvSpPr>
        <xdr:cNvPr id="146" name="Line 65"/>
        <xdr:cNvSpPr/>
      </xdr:nvSpPr>
      <xdr:spPr>
        <a:xfrm>
          <a:off x="30240" y="38044800"/>
          <a:ext cx="5928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1</xdr:row>
      <xdr:rowOff>0</xdr:rowOff>
    </xdr:from>
    <xdr:to>
      <xdr:col>1</xdr:col>
      <xdr:colOff>3960</xdr:colOff>
      <xdr:row>167</xdr:row>
      <xdr:rowOff>216000</xdr:rowOff>
    </xdr:to>
    <xdr:sp>
      <xdr:nvSpPr>
        <xdr:cNvPr id="147" name="Line 66"/>
        <xdr:cNvSpPr/>
      </xdr:nvSpPr>
      <xdr:spPr>
        <a:xfrm>
          <a:off x="492840" y="31999680"/>
          <a:ext cx="3960" cy="582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1</xdr:row>
      <xdr:rowOff>0</xdr:rowOff>
    </xdr:from>
    <xdr:to>
      <xdr:col>2</xdr:col>
      <xdr:colOff>720</xdr:colOff>
      <xdr:row>167</xdr:row>
      <xdr:rowOff>216000</xdr:rowOff>
    </xdr:to>
    <xdr:sp>
      <xdr:nvSpPr>
        <xdr:cNvPr id="148" name="Line 67"/>
        <xdr:cNvSpPr/>
      </xdr:nvSpPr>
      <xdr:spPr>
        <a:xfrm>
          <a:off x="4700880" y="31999680"/>
          <a:ext cx="720" cy="582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41</xdr:row>
      <xdr:rowOff>0</xdr:rowOff>
    </xdr:from>
    <xdr:to>
      <xdr:col>3</xdr:col>
      <xdr:colOff>11160</xdr:colOff>
      <xdr:row>167</xdr:row>
      <xdr:rowOff>216000</xdr:rowOff>
    </xdr:to>
    <xdr:sp>
      <xdr:nvSpPr>
        <xdr:cNvPr id="149" name="Line 68"/>
        <xdr:cNvSpPr/>
      </xdr:nvSpPr>
      <xdr:spPr>
        <a:xfrm>
          <a:off x="5344920" y="31999680"/>
          <a:ext cx="720" cy="582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280</xdr:colOff>
      <xdr:row>172</xdr:row>
      <xdr:rowOff>10080</xdr:rowOff>
    </xdr:from>
    <xdr:to>
      <xdr:col>1</xdr:col>
      <xdr:colOff>12240</xdr:colOff>
      <xdr:row>179</xdr:row>
      <xdr:rowOff>216000</xdr:rowOff>
    </xdr:to>
    <xdr:sp>
      <xdr:nvSpPr>
        <xdr:cNvPr id="150" name="Line 69"/>
        <xdr:cNvSpPr/>
      </xdr:nvSpPr>
      <xdr:spPr>
        <a:xfrm>
          <a:off x="501120" y="38702520"/>
          <a:ext cx="3960" cy="1717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2</xdr:row>
      <xdr:rowOff>0</xdr:rowOff>
    </xdr:from>
    <xdr:to>
      <xdr:col>2</xdr:col>
      <xdr:colOff>720</xdr:colOff>
      <xdr:row>179</xdr:row>
      <xdr:rowOff>216000</xdr:rowOff>
    </xdr:to>
    <xdr:sp>
      <xdr:nvSpPr>
        <xdr:cNvPr id="151" name="Line 70"/>
        <xdr:cNvSpPr/>
      </xdr:nvSpPr>
      <xdr:spPr>
        <a:xfrm>
          <a:off x="4700880" y="38692440"/>
          <a:ext cx="720" cy="172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2</xdr:row>
      <xdr:rowOff>0</xdr:rowOff>
    </xdr:from>
    <xdr:to>
      <xdr:col>3</xdr:col>
      <xdr:colOff>11160</xdr:colOff>
      <xdr:row>180</xdr:row>
      <xdr:rowOff>12600</xdr:rowOff>
    </xdr:to>
    <xdr:sp>
      <xdr:nvSpPr>
        <xdr:cNvPr id="152" name="Line 71"/>
        <xdr:cNvSpPr/>
      </xdr:nvSpPr>
      <xdr:spPr>
        <a:xfrm>
          <a:off x="5344920" y="38692440"/>
          <a:ext cx="720" cy="173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73</xdr:row>
      <xdr:rowOff>0</xdr:rowOff>
    </xdr:from>
    <xdr:to>
      <xdr:col>4</xdr:col>
      <xdr:colOff>10440</xdr:colOff>
      <xdr:row>173</xdr:row>
      <xdr:rowOff>0</xdr:rowOff>
    </xdr:to>
    <xdr:sp>
      <xdr:nvSpPr>
        <xdr:cNvPr id="153" name="Line 72"/>
        <xdr:cNvSpPr/>
      </xdr:nvSpPr>
      <xdr:spPr>
        <a:xfrm>
          <a:off x="30240" y="38908440"/>
          <a:ext cx="5938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76</xdr:row>
      <xdr:rowOff>0</xdr:rowOff>
    </xdr:from>
    <xdr:to>
      <xdr:col>4</xdr:col>
      <xdr:colOff>720</xdr:colOff>
      <xdr:row>176</xdr:row>
      <xdr:rowOff>0</xdr:rowOff>
    </xdr:to>
    <xdr:sp>
      <xdr:nvSpPr>
        <xdr:cNvPr id="154" name="Line 73"/>
        <xdr:cNvSpPr/>
      </xdr:nvSpPr>
      <xdr:spPr>
        <a:xfrm>
          <a:off x="10080" y="39556080"/>
          <a:ext cx="5949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80</xdr:row>
      <xdr:rowOff>0</xdr:rowOff>
    </xdr:from>
    <xdr:to>
      <xdr:col>4</xdr:col>
      <xdr:colOff>720</xdr:colOff>
      <xdr:row>180</xdr:row>
      <xdr:rowOff>0</xdr:rowOff>
    </xdr:to>
    <xdr:sp>
      <xdr:nvSpPr>
        <xdr:cNvPr id="155" name="Line 74"/>
        <xdr:cNvSpPr/>
      </xdr:nvSpPr>
      <xdr:spPr>
        <a:xfrm>
          <a:off x="30240" y="40419720"/>
          <a:ext cx="5928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81</xdr:row>
      <xdr:rowOff>0</xdr:rowOff>
    </xdr:from>
    <xdr:to>
      <xdr:col>4</xdr:col>
      <xdr:colOff>10440</xdr:colOff>
      <xdr:row>181</xdr:row>
      <xdr:rowOff>0</xdr:rowOff>
    </xdr:to>
    <xdr:sp>
      <xdr:nvSpPr>
        <xdr:cNvPr id="156" name="Line 75"/>
        <xdr:cNvSpPr/>
      </xdr:nvSpPr>
      <xdr:spPr>
        <a:xfrm>
          <a:off x="10080" y="40635720"/>
          <a:ext cx="59587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143</xdr:row>
      <xdr:rowOff>0</xdr:rowOff>
    </xdr:from>
    <xdr:to>
      <xdr:col>3</xdr:col>
      <xdr:colOff>594000</xdr:colOff>
      <xdr:row>143</xdr:row>
      <xdr:rowOff>0</xdr:rowOff>
    </xdr:to>
    <xdr:sp>
      <xdr:nvSpPr>
        <xdr:cNvPr id="157" name="Line 76"/>
        <xdr:cNvSpPr/>
      </xdr:nvSpPr>
      <xdr:spPr>
        <a:xfrm>
          <a:off x="80280" y="32431320"/>
          <a:ext cx="584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200</xdr:colOff>
      <xdr:row>149</xdr:row>
      <xdr:rowOff>0</xdr:rowOff>
    </xdr:from>
    <xdr:to>
      <xdr:col>4</xdr:col>
      <xdr:colOff>720</xdr:colOff>
      <xdr:row>149</xdr:row>
      <xdr:rowOff>0</xdr:rowOff>
    </xdr:to>
    <xdr:sp>
      <xdr:nvSpPr>
        <xdr:cNvPr id="158" name="Line 77"/>
        <xdr:cNvSpPr/>
      </xdr:nvSpPr>
      <xdr:spPr>
        <a:xfrm>
          <a:off x="70200" y="33726600"/>
          <a:ext cx="5888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52</xdr:row>
      <xdr:rowOff>203040</xdr:rowOff>
    </xdr:from>
    <xdr:to>
      <xdr:col>4</xdr:col>
      <xdr:colOff>10440</xdr:colOff>
      <xdr:row>152</xdr:row>
      <xdr:rowOff>203040</xdr:rowOff>
    </xdr:to>
    <xdr:sp>
      <xdr:nvSpPr>
        <xdr:cNvPr id="159" name="Line 78"/>
        <xdr:cNvSpPr/>
      </xdr:nvSpPr>
      <xdr:spPr>
        <a:xfrm>
          <a:off x="40320" y="34577640"/>
          <a:ext cx="592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54</xdr:row>
      <xdr:rowOff>41400</xdr:rowOff>
    </xdr:from>
    <xdr:to>
      <xdr:col>4</xdr:col>
      <xdr:colOff>720</xdr:colOff>
      <xdr:row>154</xdr:row>
      <xdr:rowOff>41400</xdr:rowOff>
    </xdr:to>
    <xdr:sp>
      <xdr:nvSpPr>
        <xdr:cNvPr id="160" name="Line 79"/>
        <xdr:cNvSpPr/>
      </xdr:nvSpPr>
      <xdr:spPr>
        <a:xfrm>
          <a:off x="50040" y="34847640"/>
          <a:ext cx="5909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0</xdr:row>
      <xdr:rowOff>205560</xdr:rowOff>
    </xdr:from>
    <xdr:to>
      <xdr:col>1</xdr:col>
      <xdr:colOff>3960</xdr:colOff>
      <xdr:row>60</xdr:row>
      <xdr:rowOff>12960</xdr:rowOff>
    </xdr:to>
    <xdr:sp>
      <xdr:nvSpPr>
        <xdr:cNvPr id="161" name="Line 80"/>
        <xdr:cNvSpPr/>
      </xdr:nvSpPr>
      <xdr:spPr>
        <a:xfrm>
          <a:off x="492840" y="9146520"/>
          <a:ext cx="3960" cy="489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2</xdr:row>
      <xdr:rowOff>0</xdr:rowOff>
    </xdr:from>
    <xdr:to>
      <xdr:col>1</xdr:col>
      <xdr:colOff>3960</xdr:colOff>
      <xdr:row>81</xdr:row>
      <xdr:rowOff>38160</xdr:rowOff>
    </xdr:to>
    <xdr:sp>
      <xdr:nvSpPr>
        <xdr:cNvPr id="162" name="Line 81"/>
        <xdr:cNvSpPr/>
      </xdr:nvSpPr>
      <xdr:spPr>
        <a:xfrm>
          <a:off x="492840" y="14448240"/>
          <a:ext cx="3960" cy="463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4" activeCellId="0" sqref="A34 A3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6" min="5" style="1" width="10.28"/>
    <col collapsed="false" customWidth="true" hidden="false" outlineLevel="0" max="7" min="7" style="1" width="6.85"/>
    <col collapsed="false" customWidth="true" hidden="false" outlineLevel="0" max="8" min="8" style="1" width="8.28"/>
    <col collapsed="false" customWidth="true" hidden="false" outlineLevel="0" max="9" min="9" style="1" width="9.7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true" hidden="false" outlineLevel="0" max="13" min="13" style="1" width="13.85"/>
    <col collapsed="false" customWidth="true" hidden="false" outlineLevel="0" max="14" min="14" style="1" width="8.41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L1" s="3"/>
      <c r="M1" s="4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3"/>
      <c r="J2" s="3"/>
      <c r="L2" s="3"/>
      <c r="M2" s="4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3"/>
      <c r="M3" s="13" t="s">
        <v>13</v>
      </c>
    </row>
    <row r="4" customFormat="false" ht="12.75" hidden="false" customHeight="true" outlineLevel="0" collapsed="false">
      <c r="A4" s="14" t="s">
        <v>14</v>
      </c>
      <c r="B4" s="7" t="n">
        <v>10</v>
      </c>
      <c r="C4" s="15" t="n">
        <f aca="false">230*B4</f>
        <v>2300</v>
      </c>
      <c r="D4" s="16" t="n">
        <v>1.5</v>
      </c>
      <c r="E4" s="16" t="n">
        <v>8</v>
      </c>
      <c r="F4" s="17" t="n">
        <v>25.075</v>
      </c>
      <c r="G4" s="18" t="n">
        <f aca="false">(B4*E4*F4)/(1000)</f>
        <v>2.006</v>
      </c>
      <c r="H4" s="19" t="n">
        <f aca="false">G4/230</f>
        <v>0.00872173913043478</v>
      </c>
      <c r="I4" s="19" t="n">
        <f aca="false">'Cálc.lín.1'!$O$33</f>
        <v>0.0026360373834782</v>
      </c>
      <c r="J4" s="19" t="n">
        <f aca="false">'Cálc.lín.1'!$K$8</f>
        <v>0.00481173003308128</v>
      </c>
      <c r="K4" s="19" t="n">
        <f aca="false">H4+I4+J4</f>
        <v>0.0161695065469943</v>
      </c>
      <c r="L4" s="3"/>
      <c r="M4" s="3" t="s">
        <v>15</v>
      </c>
      <c r="N4" s="19" t="n">
        <v>0.004453265625</v>
      </c>
    </row>
    <row r="5" customFormat="false" ht="12.75" hidden="false" customHeight="true" outlineLevel="0" collapsed="false">
      <c r="A5" s="14" t="s">
        <v>16</v>
      </c>
      <c r="B5" s="7" t="n">
        <v>10</v>
      </c>
      <c r="C5" s="15" t="n">
        <f aca="false">230*B5</f>
        <v>2300</v>
      </c>
      <c r="D5" s="16" t="n">
        <v>1.5</v>
      </c>
      <c r="E5" s="16" t="n">
        <v>16</v>
      </c>
      <c r="F5" s="17" t="n">
        <v>25.075</v>
      </c>
      <c r="G5" s="18" t="n">
        <f aca="false">(B5*E5*F5)/(1000)</f>
        <v>4.012</v>
      </c>
      <c r="H5" s="19" t="n">
        <f aca="false">G5/230</f>
        <v>0.0174434782608696</v>
      </c>
      <c r="I5" s="19" t="n">
        <f aca="false">'Cálc.lín.1'!$O$39</f>
        <v>0.00292595853356985</v>
      </c>
      <c r="J5" s="19" t="n">
        <f aca="false">'Cálc.lín.1'!$K$9</f>
        <v>0.00477796904536862</v>
      </c>
      <c r="K5" s="19" t="n">
        <f aca="false">H5+I5+J5</f>
        <v>0.025147405839808</v>
      </c>
      <c r="L5" s="3"/>
      <c r="M5" s="3" t="s">
        <v>17</v>
      </c>
      <c r="N5" s="19" t="n">
        <v>0.00597376128308128</v>
      </c>
    </row>
    <row r="6" customFormat="false" ht="12.75" hidden="false" customHeight="true" outlineLevel="0" collapsed="false">
      <c r="A6" s="14" t="s">
        <v>18</v>
      </c>
      <c r="B6" s="7" t="n">
        <v>15</v>
      </c>
      <c r="C6" s="15" t="n">
        <f aca="false">230*B6</f>
        <v>3450</v>
      </c>
      <c r="D6" s="16" t="n">
        <v>2.5</v>
      </c>
      <c r="E6" s="16" t="n">
        <v>6.5</v>
      </c>
      <c r="F6" s="17" t="n">
        <v>15.356</v>
      </c>
      <c r="G6" s="18" t="n">
        <f aca="false">(B6*E6*F6)/(1000)</f>
        <v>1.49721</v>
      </c>
      <c r="H6" s="19" t="n">
        <f aca="false">G6/230</f>
        <v>0.00650960869565217</v>
      </c>
      <c r="I6" s="19" t="n">
        <f aca="false">$I$4</f>
        <v>0.0026360373834782</v>
      </c>
      <c r="J6" s="19" t="n">
        <f aca="false">$J$4</f>
        <v>0.00481173003308128</v>
      </c>
      <c r="K6" s="19" t="n">
        <f aca="false">H6+I6+J6</f>
        <v>0.0139573761122117</v>
      </c>
      <c r="L6" s="3"/>
      <c r="M6" s="3" t="s">
        <v>19</v>
      </c>
      <c r="N6" s="19" t="n">
        <v>0.00749851128308128</v>
      </c>
    </row>
    <row r="7" customFormat="false" ht="12.75" hidden="false" customHeight="true" outlineLevel="0" collapsed="false">
      <c r="A7" s="14" t="s">
        <v>20</v>
      </c>
      <c r="B7" s="7" t="n">
        <v>15</v>
      </c>
      <c r="C7" s="15" t="n">
        <f aca="false">230*B7</f>
        <v>3450</v>
      </c>
      <c r="D7" s="16" t="n">
        <v>2.5</v>
      </c>
      <c r="E7" s="16" t="n">
        <v>16</v>
      </c>
      <c r="F7" s="17" t="n">
        <v>15.356</v>
      </c>
      <c r="G7" s="18" t="n">
        <f aca="false">(B7*E7*F7)/(1000)</f>
        <v>3.68544</v>
      </c>
      <c r="H7" s="19" t="n">
        <f aca="false">G7/230</f>
        <v>0.016023652173913</v>
      </c>
      <c r="I7" s="19" t="n">
        <f aca="false">$I$5</f>
        <v>0.00292595853356985</v>
      </c>
      <c r="J7" s="19" t="n">
        <f aca="false">$J$5</f>
        <v>0.00477796904536862</v>
      </c>
      <c r="K7" s="19" t="n">
        <f aca="false">H7+I7+J7</f>
        <v>0.0237275797528515</v>
      </c>
      <c r="L7" s="3"/>
      <c r="M7" s="3" t="s">
        <v>21</v>
      </c>
      <c r="N7" s="19" t="n">
        <v>0.0119475413161626</v>
      </c>
    </row>
    <row r="8" customFormat="false" ht="12.75" hidden="false" customHeight="true" outlineLevel="0" collapsed="false">
      <c r="A8" s="14"/>
      <c r="B8" s="7"/>
      <c r="C8" s="15"/>
      <c r="D8" s="16"/>
      <c r="E8" s="16"/>
      <c r="F8" s="17"/>
      <c r="G8" s="18"/>
      <c r="H8" s="19"/>
      <c r="I8" s="19"/>
      <c r="J8" s="19"/>
      <c r="K8" s="19"/>
      <c r="L8" s="3"/>
      <c r="M8" s="20" t="s">
        <v>22</v>
      </c>
      <c r="N8" s="19" t="n">
        <v>0.0127910852786256</v>
      </c>
    </row>
    <row r="9" customFormat="false" ht="12.75" hidden="false" customHeight="true" outlineLevel="0" collapsed="false">
      <c r="A9" s="5" t="s">
        <v>23</v>
      </c>
      <c r="B9" s="6"/>
      <c r="C9" s="7"/>
      <c r="D9" s="7"/>
      <c r="E9" s="7"/>
      <c r="F9" s="17"/>
      <c r="G9" s="18"/>
      <c r="H9" s="19"/>
      <c r="I9" s="3"/>
      <c r="J9" s="3"/>
      <c r="L9" s="3"/>
      <c r="M9" s="14" t="s">
        <v>18</v>
      </c>
      <c r="N9" s="19" t="n">
        <v>0.0139573761122117</v>
      </c>
    </row>
    <row r="10" customFormat="false" ht="12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  <c r="H10" s="10" t="s">
        <v>9</v>
      </c>
      <c r="I10" s="11" t="s">
        <v>10</v>
      </c>
      <c r="J10" s="12" t="s">
        <v>11</v>
      </c>
      <c r="K10" s="11" t="s">
        <v>12</v>
      </c>
      <c r="L10" s="3"/>
      <c r="M10" s="3" t="s">
        <v>24</v>
      </c>
      <c r="N10" s="19" t="n">
        <v>0.0154604038279773</v>
      </c>
    </row>
    <row r="11" customFormat="false" ht="12.75" hidden="false" customHeight="true" outlineLevel="0" collapsed="false">
      <c r="A11" s="20" t="s">
        <v>25</v>
      </c>
      <c r="B11" s="7" t="n">
        <v>10</v>
      </c>
      <c r="C11" s="15" t="n">
        <f aca="false">230*B11</f>
        <v>2300</v>
      </c>
      <c r="D11" s="16" t="n">
        <v>1.5</v>
      </c>
      <c r="E11" s="16" t="n">
        <v>11</v>
      </c>
      <c r="F11" s="17" t="n">
        <v>25.075</v>
      </c>
      <c r="G11" s="18" t="n">
        <f aca="false">(B11*E11*F11)/(1000)</f>
        <v>2.75825</v>
      </c>
      <c r="H11" s="19" t="n">
        <f aca="false">G11/230</f>
        <v>0.0119923913043478</v>
      </c>
      <c r="I11" s="19" t="n">
        <f aca="false">'Cálc.lín.1'!$O$40</f>
        <v>0.00765600807161024</v>
      </c>
      <c r="J11" s="19" t="n">
        <f aca="false">'Cálc.lín.1'!$K$9</f>
        <v>0.00477796904536862</v>
      </c>
      <c r="K11" s="19" t="n">
        <f aca="false">H11+I11+J11</f>
        <v>0.0244263684213267</v>
      </c>
      <c r="L11" s="3"/>
      <c r="M11" s="20" t="s">
        <v>26</v>
      </c>
      <c r="N11" s="19" t="n">
        <v>0.0161302980246515</v>
      </c>
    </row>
    <row r="12" customFormat="false" ht="12.75" hidden="false" customHeight="true" outlineLevel="0" collapsed="false">
      <c r="A12" s="20" t="s">
        <v>27</v>
      </c>
      <c r="B12" s="7" t="n">
        <v>10</v>
      </c>
      <c r="C12" s="15" t="n">
        <f aca="false">230*B12</f>
        <v>2300</v>
      </c>
      <c r="D12" s="16" t="n">
        <v>1.5</v>
      </c>
      <c r="E12" s="16" t="n">
        <v>12</v>
      </c>
      <c r="F12" s="17" t="n">
        <v>25.075</v>
      </c>
      <c r="G12" s="18" t="n">
        <f aca="false">(B12*E12*F12)/(1000)</f>
        <v>3.009</v>
      </c>
      <c r="H12" s="19" t="n">
        <f aca="false">G12/230</f>
        <v>0.0130826086956522</v>
      </c>
      <c r="I12" s="19" t="n">
        <f aca="false">'Cálc.lín.1'!$O$34</f>
        <v>0.0068047995256603</v>
      </c>
      <c r="J12" s="19" t="n">
        <f aca="false">'Cálc.lín.1'!$K$8</f>
        <v>0.00481173003308128</v>
      </c>
      <c r="K12" s="19" t="n">
        <f aca="false">H12+I12+J12</f>
        <v>0.0246991382543938</v>
      </c>
      <c r="L12" s="3"/>
      <c r="M12" s="14" t="s">
        <v>14</v>
      </c>
      <c r="N12" s="21" t="n">
        <v>0.0161695065469943</v>
      </c>
    </row>
    <row r="13" customFormat="false" ht="12.75" hidden="false" customHeight="true" outlineLevel="0" collapsed="false">
      <c r="A13" s="20" t="s">
        <v>28</v>
      </c>
      <c r="B13" s="7" t="n">
        <v>10</v>
      </c>
      <c r="C13" s="15" t="n">
        <f aca="false">230*B13</f>
        <v>2300</v>
      </c>
      <c r="D13" s="16" t="n">
        <v>1.5</v>
      </c>
      <c r="E13" s="16" t="n">
        <v>17</v>
      </c>
      <c r="F13" s="17" t="n">
        <v>25.075</v>
      </c>
      <c r="G13" s="18" t="n">
        <f aca="false">(B13*E13*F13)/(1000)</f>
        <v>4.26275</v>
      </c>
      <c r="H13" s="19" t="n">
        <f aca="false">G13/230</f>
        <v>0.0185336956521739</v>
      </c>
      <c r="I13" s="19" t="n">
        <f aca="false">'Cálc.lín.1'!$O$46</f>
        <v>0.00631932413523747</v>
      </c>
      <c r="J13" s="19" t="n">
        <f aca="false">'Cálc.lín.1'!$K$10</f>
        <v>0.00480358258506616</v>
      </c>
      <c r="K13" s="19" t="n">
        <f aca="false">H13+I13+J13</f>
        <v>0.0296566023724775</v>
      </c>
      <c r="L13" s="3"/>
      <c r="M13" s="20" t="s">
        <v>29</v>
      </c>
      <c r="N13" s="19" t="n">
        <v>0.0174398119591769</v>
      </c>
    </row>
    <row r="14" customFormat="false" ht="12.75" hidden="false" customHeight="true" outlineLevel="0" collapsed="false">
      <c r="A14" s="20" t="s">
        <v>30</v>
      </c>
      <c r="B14" s="7" t="n">
        <v>10</v>
      </c>
      <c r="C14" s="15" t="n">
        <f aca="false">230*B14</f>
        <v>2300</v>
      </c>
      <c r="D14" s="16" t="n">
        <v>1.5</v>
      </c>
      <c r="E14" s="16" t="n">
        <v>13.4</v>
      </c>
      <c r="F14" s="17" t="n">
        <v>25.075</v>
      </c>
      <c r="G14" s="18" t="n">
        <f aca="false">(B14*E14*F14)/(1000)</f>
        <v>3.36005</v>
      </c>
      <c r="H14" s="19" t="n">
        <f aca="false">G14/230</f>
        <v>0.0146089130434783</v>
      </c>
      <c r="I14" s="19" t="n">
        <f aca="false">$I$11</f>
        <v>0.00765600807161024</v>
      </c>
      <c r="J14" s="19" t="n">
        <f aca="false">$J$11</f>
        <v>0.00477796904536862</v>
      </c>
      <c r="K14" s="19" t="n">
        <f aca="false">H14+I14+J14</f>
        <v>0.0270428901604571</v>
      </c>
      <c r="L14" s="3"/>
      <c r="M14" s="20" t="s">
        <v>31</v>
      </c>
      <c r="N14" s="19" t="n">
        <v>0.0182672352910722</v>
      </c>
    </row>
    <row r="15" customFormat="false" ht="12.75" hidden="false" customHeight="true" outlineLevel="0" collapsed="false">
      <c r="A15" s="20" t="s">
        <v>32</v>
      </c>
      <c r="B15" s="7" t="n">
        <v>15</v>
      </c>
      <c r="C15" s="15" t="n">
        <f aca="false">230*B15</f>
        <v>3450</v>
      </c>
      <c r="D15" s="16" t="n">
        <v>2.5</v>
      </c>
      <c r="E15" s="16" t="n">
        <v>12</v>
      </c>
      <c r="F15" s="17" t="n">
        <v>15.356</v>
      </c>
      <c r="G15" s="18" t="n">
        <f aca="false">(B15*E15*F15)/(1000)</f>
        <v>2.76408</v>
      </c>
      <c r="H15" s="19" t="n">
        <f aca="false">G15/230</f>
        <v>0.0120177391304348</v>
      </c>
      <c r="I15" s="19" t="n">
        <f aca="false">'Cálc.lín.1'!$O$34</f>
        <v>0.0068047995256603</v>
      </c>
      <c r="J15" s="19" t="n">
        <f aca="false">$J$12</f>
        <v>0.00481173003308128</v>
      </c>
      <c r="K15" s="19" t="n">
        <f aca="false">H15+I15+J15</f>
        <v>0.0236342686891764</v>
      </c>
      <c r="L15" s="3"/>
      <c r="M15" s="20" t="s">
        <v>33</v>
      </c>
      <c r="N15" s="19" t="n">
        <v>0.0194029883360886</v>
      </c>
    </row>
    <row r="16" customFormat="false" ht="12.75" hidden="false" customHeight="true" outlineLevel="0" collapsed="false">
      <c r="A16" s="20" t="s">
        <v>34</v>
      </c>
      <c r="B16" s="7" t="n">
        <v>15</v>
      </c>
      <c r="C16" s="15" t="n">
        <f aca="false">230*B16</f>
        <v>3450</v>
      </c>
      <c r="D16" s="16" t="n">
        <v>2.5</v>
      </c>
      <c r="E16" s="16" t="n">
        <v>19</v>
      </c>
      <c r="F16" s="17" t="n">
        <v>15.356</v>
      </c>
      <c r="G16" s="18" t="n">
        <f aca="false">(B16*E16*F16)/(1000)</f>
        <v>4.37646</v>
      </c>
      <c r="H16" s="19" t="n">
        <f aca="false">G16/230</f>
        <v>0.0190280869565217</v>
      </c>
      <c r="I16" s="19" t="n">
        <f aca="false">$I$11</f>
        <v>0.00765600807161024</v>
      </c>
      <c r="J16" s="19" t="n">
        <f aca="false">$J$14</f>
        <v>0.00477796904536862</v>
      </c>
      <c r="K16" s="19" t="n">
        <f aca="false">H16+I16+J16</f>
        <v>0.0314620640735006</v>
      </c>
      <c r="L16" s="3"/>
      <c r="M16" s="3" t="s">
        <v>35</v>
      </c>
      <c r="N16" s="19" t="n">
        <v>0.0213497451559546</v>
      </c>
    </row>
    <row r="17" customFormat="false" ht="12.75" hidden="false" customHeight="true" outlineLevel="0" collapsed="false">
      <c r="A17" s="20" t="s">
        <v>26</v>
      </c>
      <c r="B17" s="7" t="n">
        <v>15</v>
      </c>
      <c r="C17" s="15" t="n">
        <f aca="false">230*B17</f>
        <v>3450</v>
      </c>
      <c r="D17" s="16" t="n">
        <v>2.5</v>
      </c>
      <c r="E17" s="16" t="n">
        <v>5</v>
      </c>
      <c r="F17" s="17" t="n">
        <v>15.356</v>
      </c>
      <c r="G17" s="18" t="n">
        <f aca="false">(B17*E17*F17)/(1000)</f>
        <v>1.1517</v>
      </c>
      <c r="H17" s="19" t="n">
        <f aca="false">G17/230</f>
        <v>0.00500739130434783</v>
      </c>
      <c r="I17" s="19" t="n">
        <f aca="false">$I$13</f>
        <v>0.00631932413523747</v>
      </c>
      <c r="J17" s="19" t="n">
        <f aca="false">$J$13</f>
        <v>0.00480358258506616</v>
      </c>
      <c r="K17" s="19" t="n">
        <f aca="false">H17+I17+J17</f>
        <v>0.0161302980246515</v>
      </c>
      <c r="L17" s="3"/>
      <c r="M17" s="20" t="s">
        <v>36</v>
      </c>
      <c r="N17" s="19" t="n">
        <v>0.0223183720350516</v>
      </c>
    </row>
    <row r="18" customFormat="false" ht="12.75" hidden="false" customHeight="true" outlineLevel="0" collapsed="false">
      <c r="A18" s="20" t="s">
        <v>29</v>
      </c>
      <c r="B18" s="7" t="n">
        <v>10</v>
      </c>
      <c r="C18" s="15" t="n">
        <f aca="false">230*B18</f>
        <v>2300</v>
      </c>
      <c r="D18" s="16" t="n">
        <v>1.5</v>
      </c>
      <c r="E18" s="16" t="n">
        <v>6</v>
      </c>
      <c r="F18" s="17" t="n">
        <v>25.075</v>
      </c>
      <c r="G18" s="18" t="n">
        <f aca="false">(B18*E18*F18)/(1000)</f>
        <v>1.5045</v>
      </c>
      <c r="H18" s="19" t="n">
        <f aca="false">G18/230</f>
        <v>0.00654130434782609</v>
      </c>
      <c r="I18" s="19" t="n">
        <f aca="false">'Cálc.lín.1'!$O$64</f>
        <v>0.00608677757826954</v>
      </c>
      <c r="J18" s="19" t="n">
        <f aca="false">$J$15</f>
        <v>0.00481173003308128</v>
      </c>
      <c r="K18" s="19" t="n">
        <f aca="false">H18+I18+J18</f>
        <v>0.0174398119591769</v>
      </c>
      <c r="L18" s="3"/>
      <c r="M18" s="20" t="s">
        <v>37</v>
      </c>
      <c r="N18" s="19" t="n">
        <v>0.0223583962036782</v>
      </c>
    </row>
    <row r="19" customFormat="false" ht="12.75" hidden="false" customHeight="true" outlineLevel="0" collapsed="false">
      <c r="A19" s="20" t="s">
        <v>38</v>
      </c>
      <c r="B19" s="7" t="n">
        <v>10</v>
      </c>
      <c r="C19" s="15" t="n">
        <f aca="false">230*B19</f>
        <v>2300</v>
      </c>
      <c r="D19" s="16" t="n">
        <v>1.5</v>
      </c>
      <c r="E19" s="16" t="n">
        <v>11</v>
      </c>
      <c r="F19" s="17" t="n">
        <v>25.075</v>
      </c>
      <c r="G19" s="18" t="n">
        <f aca="false">(B19*E19*F19)/(1000)</f>
        <v>2.75825</v>
      </c>
      <c r="H19" s="19" t="n">
        <f aca="false">G19/230</f>
        <v>0.0119923913043478</v>
      </c>
      <c r="I19" s="19" t="n">
        <f aca="false">$I$18</f>
        <v>0.00608677757826954</v>
      </c>
      <c r="J19" s="19" t="n">
        <f aca="false">$J$18</f>
        <v>0.00481173003308128</v>
      </c>
      <c r="K19" s="19" t="n">
        <f aca="false">H19+I19+J19</f>
        <v>0.0228908989156986</v>
      </c>
      <c r="L19" s="3"/>
      <c r="M19" s="20" t="s">
        <v>38</v>
      </c>
      <c r="N19" s="19" t="n">
        <v>0.0228908989156986</v>
      </c>
    </row>
    <row r="20" customFormat="false" ht="12.75" hidden="false" customHeight="true" outlineLevel="0" collapsed="false">
      <c r="A20" s="20" t="s">
        <v>39</v>
      </c>
      <c r="B20" s="7" t="n">
        <v>10</v>
      </c>
      <c r="C20" s="15" t="n">
        <f aca="false">230*B20</f>
        <v>2300</v>
      </c>
      <c r="D20" s="16" t="n">
        <v>1.5</v>
      </c>
      <c r="E20" s="16" t="n">
        <v>12</v>
      </c>
      <c r="F20" s="17" t="n">
        <v>25.075</v>
      </c>
      <c r="G20" s="18" t="n">
        <f aca="false">(B20*E20*F20)/(1000)</f>
        <v>3.009</v>
      </c>
      <c r="H20" s="19" t="n">
        <f aca="false">G20/230</f>
        <v>0.0130826086956522</v>
      </c>
      <c r="I20" s="19" t="n">
        <f aca="false">'Cálc.lín.1'!$O$76</f>
        <v>0.0129863055753294</v>
      </c>
      <c r="J20" s="19" t="n">
        <f aca="false">$J$17</f>
        <v>0.00480358258506616</v>
      </c>
      <c r="K20" s="19" t="n">
        <f aca="false">H20+I20+J20</f>
        <v>0.0308724968560477</v>
      </c>
      <c r="L20" s="3"/>
      <c r="M20" s="20" t="s">
        <v>32</v>
      </c>
      <c r="N20" s="19" t="n">
        <v>0.0236342686891764</v>
      </c>
    </row>
    <row r="21" customFormat="false" ht="12.75" hidden="false" customHeight="true" outlineLevel="0" collapsed="false">
      <c r="A21" s="20"/>
      <c r="B21" s="7"/>
      <c r="C21" s="15"/>
      <c r="D21" s="16"/>
      <c r="E21" s="16"/>
      <c r="F21" s="17"/>
      <c r="G21" s="18"/>
      <c r="H21" s="19"/>
      <c r="I21" s="19"/>
      <c r="J21" s="19"/>
      <c r="K21" s="19"/>
      <c r="L21" s="3"/>
      <c r="M21" s="14" t="s">
        <v>20</v>
      </c>
      <c r="N21" s="19" t="n">
        <v>0.0237275797528515</v>
      </c>
    </row>
    <row r="22" customFormat="false" ht="12.75" hidden="false" customHeight="true" outlineLevel="0" collapsed="false">
      <c r="A22" s="5" t="s">
        <v>40</v>
      </c>
      <c r="B22" s="6"/>
      <c r="C22" s="7"/>
      <c r="D22" s="7"/>
      <c r="E22" s="7"/>
      <c r="F22" s="17"/>
      <c r="G22" s="18"/>
      <c r="H22" s="19"/>
      <c r="I22" s="3"/>
      <c r="J22" s="3"/>
      <c r="L22" s="3"/>
      <c r="M22" s="20" t="s">
        <v>41</v>
      </c>
      <c r="N22" s="19" t="n">
        <v>0.0240108273916953</v>
      </c>
    </row>
    <row r="23" customFormat="false" ht="12.75" hidden="false" customHeight="true" outlineLevel="0" collapsed="false">
      <c r="A23" s="8" t="s">
        <v>2</v>
      </c>
      <c r="B23" s="8" t="s">
        <v>3</v>
      </c>
      <c r="C23" s="8" t="s">
        <v>4</v>
      </c>
      <c r="D23" s="8" t="s">
        <v>5</v>
      </c>
      <c r="E23" s="8" t="s">
        <v>6</v>
      </c>
      <c r="F23" s="8" t="s">
        <v>7</v>
      </c>
      <c r="G23" s="9" t="s">
        <v>8</v>
      </c>
      <c r="H23" s="10" t="s">
        <v>9</v>
      </c>
      <c r="I23" s="11" t="s">
        <v>10</v>
      </c>
      <c r="J23" s="12" t="s">
        <v>11</v>
      </c>
      <c r="K23" s="11" t="s">
        <v>12</v>
      </c>
      <c r="L23" s="3"/>
      <c r="M23" s="20" t="s">
        <v>25</v>
      </c>
      <c r="N23" s="19" t="n">
        <v>0.0244263684213267</v>
      </c>
    </row>
    <row r="24" customFormat="false" ht="12.75" hidden="false" customHeight="true" outlineLevel="0" collapsed="false">
      <c r="A24" s="20" t="s">
        <v>33</v>
      </c>
      <c r="B24" s="7" t="n">
        <v>10</v>
      </c>
      <c r="C24" s="15" t="n">
        <f aca="false">230*B24</f>
        <v>2300</v>
      </c>
      <c r="D24" s="16" t="n">
        <v>1.5</v>
      </c>
      <c r="E24" s="16" t="n">
        <v>7</v>
      </c>
      <c r="F24" s="17" t="n">
        <v>25.075</v>
      </c>
      <c r="G24" s="18" t="n">
        <f aca="false">(B24*E24*F24)/(1000)</f>
        <v>1.75525</v>
      </c>
      <c r="H24" s="19" t="n">
        <f aca="false">G24/230</f>
        <v>0.00763152173913043</v>
      </c>
      <c r="I24" s="19" t="n">
        <f aca="false">'Cálc.lín.1'!$O$104</f>
        <v>0.00699349755158951</v>
      </c>
      <c r="J24" s="19" t="n">
        <f aca="false">'Cálc.lín.1'!$K$9</f>
        <v>0.00477796904536862</v>
      </c>
      <c r="K24" s="19" t="n">
        <f aca="false">H24+I24+J24</f>
        <v>0.0194029883360886</v>
      </c>
      <c r="L24" s="3"/>
      <c r="M24" s="20" t="s">
        <v>27</v>
      </c>
      <c r="N24" s="19" t="n">
        <v>0.0246991382543938</v>
      </c>
    </row>
    <row r="25" customFormat="false" ht="12.75" hidden="false" customHeight="true" outlineLevel="0" collapsed="false">
      <c r="A25" s="20" t="s">
        <v>42</v>
      </c>
      <c r="B25" s="7" t="n">
        <v>10</v>
      </c>
      <c r="C25" s="15" t="n">
        <f aca="false">230*B25</f>
        <v>2300</v>
      </c>
      <c r="D25" s="16" t="n">
        <v>1.5</v>
      </c>
      <c r="E25" s="16" t="n">
        <v>25</v>
      </c>
      <c r="F25" s="17" t="n">
        <v>25.075</v>
      </c>
      <c r="G25" s="18" t="n">
        <f aca="false">(B25*E25*F25)/(1000)</f>
        <v>6.26875</v>
      </c>
      <c r="H25" s="19" t="n">
        <f aca="false">G25/230</f>
        <v>0.0272554347826087</v>
      </c>
      <c r="I25" s="19" t="n">
        <f aca="false">$I$24</f>
        <v>0.00699349755158951</v>
      </c>
      <c r="J25" s="19" t="n">
        <f aca="false">$J$24</f>
        <v>0.00477796904536862</v>
      </c>
      <c r="K25" s="19" t="n">
        <f aca="false">H25+I25+J25</f>
        <v>0.0390269013795668</v>
      </c>
      <c r="L25" s="3"/>
      <c r="M25" s="20" t="s">
        <v>43</v>
      </c>
      <c r="N25" s="19" t="n">
        <v>0.0249949427454345</v>
      </c>
    </row>
    <row r="26" customFormat="false" ht="12.75" hidden="false" customHeight="true" outlineLevel="0" collapsed="false">
      <c r="A26" s="20" t="s">
        <v>44</v>
      </c>
      <c r="B26" s="7" t="n">
        <v>10</v>
      </c>
      <c r="C26" s="15" t="n">
        <f aca="false">230*B26</f>
        <v>2300</v>
      </c>
      <c r="D26" s="16" t="n">
        <v>1.5</v>
      </c>
      <c r="E26" s="16" t="n">
        <v>20</v>
      </c>
      <c r="F26" s="17" t="n">
        <v>25.075</v>
      </c>
      <c r="G26" s="18" t="n">
        <f aca="false">(B26*E26*F26)/(1000)</f>
        <v>5.015</v>
      </c>
      <c r="H26" s="19" t="n">
        <f aca="false">G26/230</f>
        <v>0.021804347826087</v>
      </c>
      <c r="I26" s="19" t="n">
        <f aca="false">'Cálc.lín.1'!$O$112</f>
        <v>0.00629907144896797</v>
      </c>
      <c r="J26" s="19" t="n">
        <f aca="false">'Cálc.lín.1'!$K$10</f>
        <v>0.00480358258506616</v>
      </c>
      <c r="K26" s="19" t="n">
        <f aca="false">H26+I26+J26</f>
        <v>0.0329070018601211</v>
      </c>
      <c r="L26" s="3"/>
      <c r="M26" s="14" t="s">
        <v>16</v>
      </c>
      <c r="N26" s="21" t="n">
        <v>0.025147405839808</v>
      </c>
    </row>
    <row r="27" customFormat="false" ht="12.75" hidden="false" customHeight="true" outlineLevel="0" collapsed="false">
      <c r="A27" s="20" t="s">
        <v>45</v>
      </c>
      <c r="B27" s="7" t="n">
        <v>10</v>
      </c>
      <c r="C27" s="15" t="n">
        <f aca="false">230*B27</f>
        <v>2300</v>
      </c>
      <c r="D27" s="16" t="n">
        <v>1.5</v>
      </c>
      <c r="E27" s="16" t="n">
        <v>18</v>
      </c>
      <c r="F27" s="17" t="n">
        <v>25.075</v>
      </c>
      <c r="G27" s="18" t="n">
        <f aca="false">(B27*E27*F27)/(1000)</f>
        <v>4.5135</v>
      </c>
      <c r="H27" s="19" t="n">
        <f aca="false">G27/230</f>
        <v>0.0196239130434783</v>
      </c>
      <c r="I27" s="19" t="n">
        <f aca="false">'Cálc.lín.1'!$O$96</f>
        <v>0.00644515743190395</v>
      </c>
      <c r="J27" s="19" t="n">
        <f aca="false">'Cálc.lín.1'!$K$8</f>
        <v>0.00481173003308128</v>
      </c>
      <c r="K27" s="19" t="n">
        <f aca="false">H27+I27+J27</f>
        <v>0.0308808005084635</v>
      </c>
      <c r="L27" s="3"/>
      <c r="M27" s="20" t="s">
        <v>46</v>
      </c>
      <c r="N27" s="19" t="n">
        <v>0.0257397712462856</v>
      </c>
    </row>
    <row r="28" customFormat="false" ht="12.75" hidden="false" customHeight="true" outlineLevel="0" collapsed="false">
      <c r="A28" s="20" t="s">
        <v>31</v>
      </c>
      <c r="B28" s="7" t="n">
        <v>15</v>
      </c>
      <c r="C28" s="15" t="n">
        <f aca="false">230*B28</f>
        <v>3450</v>
      </c>
      <c r="D28" s="16" t="n">
        <v>2.5</v>
      </c>
      <c r="E28" s="16" t="n">
        <v>7</v>
      </c>
      <c r="F28" s="17" t="n">
        <v>15.356</v>
      </c>
      <c r="G28" s="18" t="n">
        <f aca="false">(B28*E28*F28)/(1000)</f>
        <v>1.61238</v>
      </c>
      <c r="H28" s="19" t="n">
        <f aca="false">G28/230</f>
        <v>0.00701034782608696</v>
      </c>
      <c r="I28" s="19" t="n">
        <f aca="false">$I$27</f>
        <v>0.00644515743190395</v>
      </c>
      <c r="J28" s="19" t="n">
        <f aca="false">$J$27</f>
        <v>0.00481173003308128</v>
      </c>
      <c r="K28" s="19" t="n">
        <f aca="false">H28+I28+J28</f>
        <v>0.0182672352910722</v>
      </c>
      <c r="L28" s="3"/>
      <c r="M28" s="20" t="s">
        <v>43</v>
      </c>
      <c r="N28" s="19" t="n">
        <v>0.0261937629415479</v>
      </c>
    </row>
    <row r="29" customFormat="false" ht="12.75" hidden="false" customHeight="true" outlineLevel="0" collapsed="false">
      <c r="A29" s="20" t="s">
        <v>47</v>
      </c>
      <c r="B29" s="7" t="n">
        <v>15</v>
      </c>
      <c r="C29" s="15" t="n">
        <f aca="false">230*B29</f>
        <v>3450</v>
      </c>
      <c r="D29" s="16" t="n">
        <v>2.5</v>
      </c>
      <c r="E29" s="16" t="n">
        <v>16</v>
      </c>
      <c r="F29" s="17" t="n">
        <v>15.356</v>
      </c>
      <c r="G29" s="18" t="n">
        <f aca="false">(B29*E29*F29)/(1000)</f>
        <v>3.68544</v>
      </c>
      <c r="H29" s="19" t="n">
        <f aca="false">G29/230</f>
        <v>0.016023652173913</v>
      </c>
      <c r="I29" s="19" t="n">
        <f aca="false">$I$25</f>
        <v>0.00699349755158951</v>
      </c>
      <c r="J29" s="19" t="n">
        <f aca="false">$J$25</f>
        <v>0.00477796904536862</v>
      </c>
      <c r="K29" s="19" t="n">
        <f aca="false">H29+I29+J29</f>
        <v>0.0277951187708712</v>
      </c>
      <c r="L29" s="3"/>
      <c r="M29" s="20" t="s">
        <v>30</v>
      </c>
      <c r="N29" s="19" t="n">
        <v>0.0270428901604571</v>
      </c>
    </row>
    <row r="30" customFormat="false" ht="12.75" hidden="false" customHeight="true" outlineLevel="0" collapsed="false">
      <c r="A30" s="20" t="s">
        <v>48</v>
      </c>
      <c r="B30" s="7" t="n">
        <v>15</v>
      </c>
      <c r="C30" s="15" t="n">
        <f aca="false">230*B30</f>
        <v>3450</v>
      </c>
      <c r="D30" s="16" t="n">
        <v>2.5</v>
      </c>
      <c r="E30" s="16" t="n">
        <v>19</v>
      </c>
      <c r="F30" s="17" t="n">
        <v>15.356</v>
      </c>
      <c r="G30" s="18" t="n">
        <f aca="false">(B30*E30*F30)/(1000)</f>
        <v>4.37646</v>
      </c>
      <c r="H30" s="19" t="n">
        <f aca="false">G30/230</f>
        <v>0.0190280869565217</v>
      </c>
      <c r="I30" s="19" t="n">
        <f aca="false">$I$28</f>
        <v>0.00644515743190395</v>
      </c>
      <c r="J30" s="19" t="n">
        <f aca="false">$J$28</f>
        <v>0.00481173003308128</v>
      </c>
      <c r="K30" s="19" t="n">
        <f aca="false">H30+I30+J30</f>
        <v>0.030284974421507</v>
      </c>
      <c r="L30" s="3"/>
      <c r="M30" s="20" t="s">
        <v>49</v>
      </c>
      <c r="N30" s="19" t="n">
        <v>0.0277173799419378</v>
      </c>
    </row>
    <row r="31" customFormat="false" ht="12.75" hidden="false" customHeight="true" outlineLevel="0" collapsed="false">
      <c r="A31" s="20" t="s">
        <v>22</v>
      </c>
      <c r="B31" s="7" t="n">
        <v>10</v>
      </c>
      <c r="C31" s="15" t="n">
        <f aca="false">230*B31</f>
        <v>2300</v>
      </c>
      <c r="D31" s="16" t="n">
        <v>1.5</v>
      </c>
      <c r="E31" s="16" t="n">
        <v>6</v>
      </c>
      <c r="F31" s="17" t="n">
        <v>25.075</v>
      </c>
      <c r="G31" s="18" t="n">
        <f aca="false">(B31*E31*F31)/(1000)</f>
        <v>1.5045</v>
      </c>
      <c r="H31" s="19" t="n">
        <f aca="false">G31/230</f>
        <v>0.00654130434782609</v>
      </c>
      <c r="I31" s="19" t="n">
        <f aca="false">'Cálc.lín.1'!$O$134</f>
        <v>0.0014380508977182</v>
      </c>
      <c r="J31" s="19" t="n">
        <f aca="false">$J$30</f>
        <v>0.00481173003308128</v>
      </c>
      <c r="K31" s="19" t="n">
        <f aca="false">H31+I31+J31</f>
        <v>0.0127910852786256</v>
      </c>
      <c r="L31" s="3"/>
      <c r="M31" s="20" t="s">
        <v>47</v>
      </c>
      <c r="N31" s="19" t="n">
        <v>0.0277951187708712</v>
      </c>
    </row>
    <row r="32" customFormat="false" ht="12.75" hidden="false" customHeight="true" outlineLevel="0" collapsed="false">
      <c r="A32" s="20" t="s">
        <v>36</v>
      </c>
      <c r="B32" s="7" t="n">
        <v>10</v>
      </c>
      <c r="C32" s="15" t="n">
        <f aca="false">230*B32</f>
        <v>2300</v>
      </c>
      <c r="D32" s="16" t="n">
        <v>1.5</v>
      </c>
      <c r="E32" s="16" t="n">
        <v>12</v>
      </c>
      <c r="F32" s="17" t="n">
        <v>25.075</v>
      </c>
      <c r="G32" s="18" t="n">
        <f aca="false">(B32*E32*F32)/(1000)</f>
        <v>3.009</v>
      </c>
      <c r="H32" s="19" t="n">
        <f aca="false">G32/230</f>
        <v>0.0130826086956522</v>
      </c>
      <c r="I32" s="19" t="n">
        <f aca="false">'Cálc.lín.1'!$O$142</f>
        <v>0.0044577942940308</v>
      </c>
      <c r="J32" s="19" t="n">
        <f aca="false">$J$29</f>
        <v>0.00477796904536862</v>
      </c>
      <c r="K32" s="19" t="n">
        <f aca="false">H32+I32+J32</f>
        <v>0.0223183720350516</v>
      </c>
      <c r="L32" s="3"/>
      <c r="M32" s="20" t="s">
        <v>50</v>
      </c>
      <c r="N32" s="19" t="n">
        <v>0.0282468811299098</v>
      </c>
    </row>
    <row r="33" customFormat="false" ht="12.75" hidden="false" customHeight="true" outlineLevel="0" collapsed="false">
      <c r="A33" s="20"/>
      <c r="B33" s="7"/>
      <c r="C33" s="15"/>
      <c r="D33" s="16"/>
      <c r="E33" s="16"/>
      <c r="F33" s="17"/>
      <c r="G33" s="18"/>
      <c r="H33" s="19"/>
      <c r="I33" s="19"/>
      <c r="J33" s="19"/>
      <c r="K33" s="19"/>
      <c r="L33" s="3"/>
      <c r="M33" s="20" t="s">
        <v>28</v>
      </c>
      <c r="N33" s="19" t="n">
        <v>0.0296566023724775</v>
      </c>
    </row>
    <row r="34" customFormat="false" ht="12.75" hidden="false" customHeight="true" outlineLevel="0" collapsed="false">
      <c r="A34" s="5" t="s">
        <v>51</v>
      </c>
      <c r="B34" s="6"/>
      <c r="C34" s="15"/>
      <c r="D34" s="16"/>
      <c r="E34" s="16"/>
      <c r="F34" s="17"/>
      <c r="G34" s="18"/>
      <c r="H34" s="19"/>
      <c r="I34" s="3"/>
      <c r="J34" s="3"/>
      <c r="L34" s="3"/>
      <c r="M34" s="20" t="s">
        <v>48</v>
      </c>
      <c r="N34" s="19" t="n">
        <v>0.030284974421507</v>
      </c>
    </row>
    <row r="35" customFormat="false" ht="12.75" hidden="false" customHeight="true" outlineLevel="0" collapsed="false">
      <c r="A35" s="8" t="s">
        <v>2</v>
      </c>
      <c r="B35" s="8" t="s">
        <v>3</v>
      </c>
      <c r="C35" s="8" t="s">
        <v>4</v>
      </c>
      <c r="D35" s="8" t="s">
        <v>5</v>
      </c>
      <c r="E35" s="8" t="s">
        <v>6</v>
      </c>
      <c r="F35" s="8" t="s">
        <v>7</v>
      </c>
      <c r="G35" s="9" t="s">
        <v>8</v>
      </c>
      <c r="H35" s="10" t="s">
        <v>9</v>
      </c>
      <c r="I35" s="11" t="s">
        <v>10</v>
      </c>
      <c r="J35" s="12" t="s">
        <v>11</v>
      </c>
      <c r="K35" s="11" t="s">
        <v>12</v>
      </c>
      <c r="L35" s="3"/>
      <c r="M35" s="20" t="s">
        <v>39</v>
      </c>
      <c r="N35" s="19" t="n">
        <v>0.0308724968560477</v>
      </c>
    </row>
    <row r="36" customFormat="false" ht="12.75" hidden="false" customHeight="true" outlineLevel="0" collapsed="false">
      <c r="A36" s="20" t="s">
        <v>52</v>
      </c>
      <c r="B36" s="7" t="n">
        <v>10</v>
      </c>
      <c r="C36" s="15" t="n">
        <f aca="false">230*B36</f>
        <v>2300</v>
      </c>
      <c r="D36" s="16" t="n">
        <v>1.5</v>
      </c>
      <c r="E36" s="16" t="n">
        <v>14</v>
      </c>
      <c r="F36" s="17" t="n">
        <v>25.075</v>
      </c>
      <c r="G36" s="18" t="n">
        <f aca="false">(B36*E36*F36)/(1000)</f>
        <v>3.5105</v>
      </c>
      <c r="H36" s="19" t="n">
        <f aca="false">G36/230</f>
        <v>0.0152630434782609</v>
      </c>
      <c r="I36" s="22" t="n">
        <f aca="false">'Cálc.lín.1'!$O$446</f>
        <v>0.0170491028598225</v>
      </c>
      <c r="J36" s="22" t="n">
        <f aca="false">'Cálc.lín.1'!$K$10</f>
        <v>0.00480358258506616</v>
      </c>
      <c r="K36" s="19" t="n">
        <f aca="false">H36+I36+J36</f>
        <v>0.0371157289231495</v>
      </c>
      <c r="L36" s="3"/>
      <c r="M36" s="20" t="s">
        <v>45</v>
      </c>
      <c r="N36" s="19" t="n">
        <v>0.0308808005084635</v>
      </c>
    </row>
    <row r="37" customFormat="false" ht="12.75" hidden="false" customHeight="true" outlineLevel="0" collapsed="false">
      <c r="A37" s="20" t="s">
        <v>53</v>
      </c>
      <c r="B37" s="7" t="n">
        <v>15</v>
      </c>
      <c r="C37" s="15" t="n">
        <f aca="false">230*B37</f>
        <v>3450</v>
      </c>
      <c r="D37" s="16" t="n">
        <v>2.5</v>
      </c>
      <c r="E37" s="16" t="n">
        <v>18</v>
      </c>
      <c r="F37" s="17" t="n">
        <v>15.356</v>
      </c>
      <c r="G37" s="18" t="n">
        <f aca="false">(B37*E37*F37)/(1000)</f>
        <v>4.14612</v>
      </c>
      <c r="H37" s="19" t="n">
        <f aca="false">G37/230</f>
        <v>0.0180266086956522</v>
      </c>
      <c r="I37" s="22" t="n">
        <f aca="false">'Cálc.lín.1'!$O$446</f>
        <v>0.0170491028598225</v>
      </c>
      <c r="J37" s="22" t="n">
        <f aca="false">$J$36</f>
        <v>0.00480358258506616</v>
      </c>
      <c r="K37" s="19" t="n">
        <f aca="false">H37+I37+J37</f>
        <v>0.0398792941405408</v>
      </c>
      <c r="L37" s="3"/>
      <c r="M37" s="20" t="s">
        <v>54</v>
      </c>
      <c r="N37" s="19" t="n">
        <v>0.03143638302963</v>
      </c>
    </row>
    <row r="38" customFormat="false" ht="12.75" hidden="false" customHeight="true" outlineLevel="0" collapsed="false">
      <c r="A38" s="20" t="s">
        <v>43</v>
      </c>
      <c r="B38" s="7" t="n">
        <v>10</v>
      </c>
      <c r="C38" s="15" t="n">
        <f aca="false">230*B38</f>
        <v>2300</v>
      </c>
      <c r="D38" s="16" t="n">
        <v>1.5</v>
      </c>
      <c r="E38" s="16" t="n">
        <v>12</v>
      </c>
      <c r="F38" s="17" t="n">
        <v>25.075</v>
      </c>
      <c r="G38" s="18" t="n">
        <f aca="false">(B38*E38*F38)/(1000)</f>
        <v>3.009</v>
      </c>
      <c r="H38" s="19" t="n">
        <f aca="false">G38/230</f>
        <v>0.0130826086956522</v>
      </c>
      <c r="I38" s="22" t="n">
        <f aca="false">'Cálc.lín.1'!$O$484</f>
        <v>0.00710875146471619</v>
      </c>
      <c r="J38" s="22" t="n">
        <f aca="false">$J$37</f>
        <v>0.00480358258506616</v>
      </c>
      <c r="K38" s="19" t="n">
        <f aca="false">H38+I38+J38</f>
        <v>0.0249949427454345</v>
      </c>
      <c r="L38" s="3"/>
      <c r="M38" s="20" t="s">
        <v>34</v>
      </c>
      <c r="N38" s="19" t="n">
        <v>0.0314620640735006</v>
      </c>
    </row>
    <row r="39" customFormat="false" ht="12.75" hidden="false" customHeight="true" outlineLevel="0" collapsed="false">
      <c r="A39" s="20"/>
      <c r="B39" s="7"/>
      <c r="C39" s="15"/>
      <c r="D39" s="16"/>
      <c r="E39" s="16"/>
      <c r="F39" s="17"/>
      <c r="G39" s="18"/>
      <c r="H39" s="19"/>
      <c r="I39" s="22"/>
      <c r="J39" s="22"/>
      <c r="K39" s="19"/>
      <c r="L39" s="3"/>
      <c r="M39" s="20" t="s">
        <v>55</v>
      </c>
      <c r="N39" s="19" t="n">
        <v>0.0321522481020394</v>
      </c>
    </row>
    <row r="40" customFormat="false" ht="12.75" hidden="false" customHeight="true" outlineLevel="0" collapsed="false">
      <c r="A40" s="5" t="s">
        <v>56</v>
      </c>
      <c r="B40" s="6"/>
      <c r="C40" s="7"/>
      <c r="D40" s="7"/>
      <c r="E40" s="7"/>
      <c r="F40" s="17"/>
      <c r="G40" s="18"/>
      <c r="H40" s="19"/>
      <c r="I40" s="3"/>
      <c r="J40" s="3"/>
      <c r="L40" s="3"/>
      <c r="M40" s="20" t="s">
        <v>57</v>
      </c>
      <c r="N40" s="19" t="n">
        <v>0.0326782009518295</v>
      </c>
    </row>
    <row r="41" customFormat="false" ht="12.75" hidden="false" customHeight="true" outlineLevel="0" collapsed="false">
      <c r="A41" s="8" t="s">
        <v>2</v>
      </c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9" t="s">
        <v>8</v>
      </c>
      <c r="H41" s="10" t="s">
        <v>9</v>
      </c>
      <c r="I41" s="11" t="s">
        <v>10</v>
      </c>
      <c r="J41" s="12" t="s">
        <v>11</v>
      </c>
      <c r="K41" s="11" t="s">
        <v>12</v>
      </c>
      <c r="L41" s="3"/>
      <c r="M41" s="20" t="s">
        <v>44</v>
      </c>
      <c r="N41" s="19" t="n">
        <v>0.0329070018601211</v>
      </c>
    </row>
    <row r="42" customFormat="false" ht="12.75" hidden="false" customHeight="true" outlineLevel="0" collapsed="false">
      <c r="A42" s="20" t="s">
        <v>49</v>
      </c>
      <c r="B42" s="7" t="n">
        <v>10</v>
      </c>
      <c r="C42" s="15" t="n">
        <f aca="false">230*B42</f>
        <v>2300</v>
      </c>
      <c r="D42" s="16" t="n">
        <v>1.5</v>
      </c>
      <c r="E42" s="16" t="n">
        <v>11</v>
      </c>
      <c r="F42" s="17" t="n">
        <v>25.075</v>
      </c>
      <c r="G42" s="18" t="n">
        <f aca="false">(B42*E42*F42)/(1000)</f>
        <v>2.75825</v>
      </c>
      <c r="H42" s="19" t="n">
        <f aca="false">G42/230</f>
        <v>0.0119923913043478</v>
      </c>
      <c r="I42" s="19" t="n">
        <f aca="false">'Cálc.lín.1'!$O$301</f>
        <v>0.0109132586045087</v>
      </c>
      <c r="J42" s="19" t="n">
        <f aca="false">'Cálc.lín.1'!$K$8</f>
        <v>0.00481173003308128</v>
      </c>
      <c r="K42" s="19" t="n">
        <f aca="false">H42+I42+J42</f>
        <v>0.0277173799419378</v>
      </c>
      <c r="L42" s="3"/>
      <c r="M42" s="20" t="s">
        <v>58</v>
      </c>
      <c r="N42" s="19" t="n">
        <v>0.0342755052996556</v>
      </c>
    </row>
    <row r="43" customFormat="false" ht="12.75" hidden="false" customHeight="true" outlineLevel="0" collapsed="false">
      <c r="A43" s="20" t="s">
        <v>58</v>
      </c>
      <c r="B43" s="7" t="n">
        <v>10</v>
      </c>
      <c r="C43" s="15" t="n">
        <f aca="false">230*B43</f>
        <v>2300</v>
      </c>
      <c r="D43" s="16" t="n">
        <v>1.5</v>
      </c>
      <c r="E43" s="16" t="n">
        <v>18</v>
      </c>
      <c r="F43" s="17" t="n">
        <v>25.075</v>
      </c>
      <c r="G43" s="18" t="n">
        <f aca="false">(B43*E43*F43)/(1000)</f>
        <v>4.5135</v>
      </c>
      <c r="H43" s="19" t="n">
        <f aca="false">G43/230</f>
        <v>0.0196239130434783</v>
      </c>
      <c r="I43" s="19" t="n">
        <f aca="false">'Cálc.lín.1'!$O$308</f>
        <v>0.00987362321080869</v>
      </c>
      <c r="J43" s="19" t="n">
        <f aca="false">'Cálc.lín.1'!$K$9</f>
        <v>0.00477796904536862</v>
      </c>
      <c r="K43" s="19" t="n">
        <f aca="false">H43+I43+J43</f>
        <v>0.0342755052996556</v>
      </c>
      <c r="L43" s="3"/>
      <c r="M43" s="20" t="s">
        <v>59</v>
      </c>
      <c r="N43" s="19" t="n">
        <v>0.0367497199773393</v>
      </c>
    </row>
    <row r="44" customFormat="false" ht="12.75" hidden="false" customHeight="true" outlineLevel="0" collapsed="false">
      <c r="A44" s="20" t="s">
        <v>60</v>
      </c>
      <c r="B44" s="7" t="n">
        <v>10</v>
      </c>
      <c r="C44" s="15" t="n">
        <f aca="false">230*B44</f>
        <v>2300</v>
      </c>
      <c r="D44" s="16" t="n">
        <v>1.5</v>
      </c>
      <c r="E44" s="16" t="n">
        <v>28</v>
      </c>
      <c r="F44" s="17" t="n">
        <v>25.075</v>
      </c>
      <c r="G44" s="18" t="n">
        <f aca="false">(B44*E44*F44)/(1000)</f>
        <v>7.021</v>
      </c>
      <c r="H44" s="19" t="n">
        <f aca="false">G44/230</f>
        <v>0.0305260869565217</v>
      </c>
      <c r="I44" s="19" t="n">
        <f aca="false">'Cálc.lín.1'!$O$315</f>
        <v>0.00991361565314272</v>
      </c>
      <c r="J44" s="19" t="n">
        <f aca="false">'Cálc.lín.1'!$K$10</f>
        <v>0.00480358258506616</v>
      </c>
      <c r="K44" s="23" t="n">
        <f aca="false">H44+I44+J44</f>
        <v>0.0452432851947306</v>
      </c>
      <c r="L44" s="3"/>
      <c r="M44" s="20" t="s">
        <v>61</v>
      </c>
      <c r="N44" s="19" t="n">
        <v>0.0370021093101218</v>
      </c>
    </row>
    <row r="45" customFormat="false" ht="12.75" hidden="false" customHeight="true" outlineLevel="0" collapsed="false">
      <c r="A45" s="20" t="s">
        <v>46</v>
      </c>
      <c r="B45" s="7" t="n">
        <v>15</v>
      </c>
      <c r="C45" s="15" t="n">
        <f aca="false">230*B45</f>
        <v>3450</v>
      </c>
      <c r="D45" s="16" t="n">
        <v>2.5</v>
      </c>
      <c r="E45" s="16" t="n">
        <v>10</v>
      </c>
      <c r="F45" s="17" t="n">
        <v>15.356</v>
      </c>
      <c r="G45" s="18" t="n">
        <f aca="false">(B45*E45*F45)/(1000)</f>
        <v>2.3034</v>
      </c>
      <c r="H45" s="19" t="n">
        <f aca="false">G45/230</f>
        <v>0.0100147826086957</v>
      </c>
      <c r="I45" s="19" t="n">
        <f aca="false">$I$42</f>
        <v>0.0109132586045087</v>
      </c>
      <c r="J45" s="19" t="n">
        <f aca="false">$J$42</f>
        <v>0.00481173003308128</v>
      </c>
      <c r="K45" s="19" t="n">
        <f aca="false">H45+I45+J45</f>
        <v>0.0257397712462856</v>
      </c>
      <c r="L45" s="3"/>
      <c r="M45" s="20" t="s">
        <v>52</v>
      </c>
      <c r="N45" s="19" t="n">
        <v>0.0371157289231495</v>
      </c>
    </row>
    <row r="46" customFormat="false" ht="12.75" hidden="false" customHeight="true" outlineLevel="0" collapsed="false">
      <c r="A46" s="20" t="s">
        <v>57</v>
      </c>
      <c r="B46" s="7" t="n">
        <v>15</v>
      </c>
      <c r="C46" s="15" t="n">
        <f aca="false">230*B46</f>
        <v>3450</v>
      </c>
      <c r="D46" s="16" t="n">
        <v>2.5</v>
      </c>
      <c r="E46" s="16" t="n">
        <v>18</v>
      </c>
      <c r="F46" s="17" t="n">
        <v>15.356</v>
      </c>
      <c r="G46" s="18" t="n">
        <f aca="false">(B46*E46*F46)/(1000)</f>
        <v>4.14612</v>
      </c>
      <c r="H46" s="19" t="n">
        <f aca="false">G46/230</f>
        <v>0.0180266086956522</v>
      </c>
      <c r="I46" s="19" t="n">
        <f aca="false">$I$43</f>
        <v>0.00987362321080869</v>
      </c>
      <c r="J46" s="19" t="n">
        <f aca="false">'Cálc.lín.1'!$K$9</f>
        <v>0.00477796904536862</v>
      </c>
      <c r="K46" s="19" t="n">
        <f aca="false">H46+I46+J46</f>
        <v>0.0326782009518295</v>
      </c>
      <c r="L46" s="3"/>
      <c r="M46" s="20" t="s">
        <v>52</v>
      </c>
      <c r="N46" s="19" t="n">
        <v>0.0379776873774561</v>
      </c>
    </row>
    <row r="47" customFormat="false" ht="12.75" hidden="false" customHeight="true" outlineLevel="0" collapsed="false">
      <c r="A47" s="20" t="s">
        <v>59</v>
      </c>
      <c r="B47" s="7" t="n">
        <v>15</v>
      </c>
      <c r="C47" s="15" t="n">
        <f aca="false">230*B47</f>
        <v>3450</v>
      </c>
      <c r="D47" s="16" t="n">
        <v>2.5</v>
      </c>
      <c r="E47" s="16" t="n">
        <v>22</v>
      </c>
      <c r="F47" s="17" t="n">
        <v>15.356</v>
      </c>
      <c r="G47" s="18" t="n">
        <f aca="false">(B47*E47*F47)/(1000)</f>
        <v>5.06748</v>
      </c>
      <c r="H47" s="19" t="n">
        <f aca="false">G47/230</f>
        <v>0.0220325217391304</v>
      </c>
      <c r="I47" s="19" t="n">
        <f aca="false">$I$44</f>
        <v>0.00991361565314272</v>
      </c>
      <c r="J47" s="19" t="n">
        <f aca="false">$J$44</f>
        <v>0.00480358258506616</v>
      </c>
      <c r="K47" s="19" t="n">
        <f aca="false">H47+I47+J47</f>
        <v>0.0367497199773393</v>
      </c>
      <c r="L47" s="3"/>
      <c r="M47" s="20" t="s">
        <v>42</v>
      </c>
      <c r="N47" s="19" t="n">
        <v>0.0390269013795668</v>
      </c>
    </row>
    <row r="48" customFormat="false" ht="12.75" hidden="false" customHeight="true" outlineLevel="0" collapsed="false">
      <c r="A48" s="20" t="s">
        <v>55</v>
      </c>
      <c r="B48" s="7" t="n">
        <v>10</v>
      </c>
      <c r="C48" s="15" t="n">
        <f aca="false">230*B48</f>
        <v>2300</v>
      </c>
      <c r="D48" s="16" t="n">
        <v>1.5</v>
      </c>
      <c r="E48" s="16" t="n">
        <v>18</v>
      </c>
      <c r="F48" s="17" t="n">
        <v>25.075</v>
      </c>
      <c r="G48" s="18" t="n">
        <f aca="false">(B48*E48*F48)/(1000)</f>
        <v>4.5135</v>
      </c>
      <c r="H48" s="19" t="n">
        <f aca="false">G48/230</f>
        <v>0.0196239130434783</v>
      </c>
      <c r="I48" s="19" t="n">
        <f aca="false">'Cálc.lín.1'!$O$335</f>
        <v>0.00771660502547989</v>
      </c>
      <c r="J48" s="19" t="n">
        <f aca="false">$J$45</f>
        <v>0.00481173003308128</v>
      </c>
      <c r="K48" s="23" t="n">
        <f aca="false">H48+I48+J48</f>
        <v>0.0321522481020394</v>
      </c>
      <c r="L48" s="3"/>
      <c r="M48" s="20" t="s">
        <v>62</v>
      </c>
      <c r="N48" s="19" t="n">
        <v>0.0392611077522923</v>
      </c>
    </row>
    <row r="49" customFormat="false" ht="12.75" hidden="false" customHeight="true" outlineLevel="0" collapsed="false">
      <c r="A49" s="20"/>
      <c r="B49" s="7"/>
      <c r="C49" s="15"/>
      <c r="D49" s="16"/>
      <c r="E49" s="16"/>
      <c r="F49" s="17"/>
      <c r="G49" s="18"/>
      <c r="H49" s="19"/>
      <c r="I49" s="19"/>
      <c r="J49" s="19"/>
      <c r="K49" s="19"/>
      <c r="L49" s="3"/>
      <c r="M49" s="20" t="s">
        <v>53</v>
      </c>
      <c r="N49" s="19" t="n">
        <v>0.0398792941405408</v>
      </c>
    </row>
    <row r="50" customFormat="false" ht="12.75" hidden="false" customHeight="true" outlineLevel="0" collapsed="false">
      <c r="A50" s="5" t="s">
        <v>63</v>
      </c>
      <c r="B50" s="24"/>
      <c r="C50" s="3"/>
      <c r="D50" s="3"/>
      <c r="E50" s="3"/>
      <c r="F50" s="3"/>
      <c r="G50" s="3"/>
      <c r="H50" s="22"/>
      <c r="I50" s="3"/>
      <c r="J50" s="3"/>
      <c r="L50" s="3"/>
      <c r="M50" s="20" t="s">
        <v>53</v>
      </c>
      <c r="N50" s="19" t="n">
        <v>0.0407412525948474</v>
      </c>
    </row>
    <row r="51" customFormat="false" ht="12.75" hidden="false" customHeight="true" outlineLevel="0" collapsed="false">
      <c r="A51" s="8" t="s">
        <v>2</v>
      </c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9" t="s">
        <v>8</v>
      </c>
      <c r="H51" s="10" t="s">
        <v>9</v>
      </c>
      <c r="I51" s="11" t="s">
        <v>10</v>
      </c>
      <c r="J51" s="12" t="s">
        <v>11</v>
      </c>
      <c r="K51" s="11" t="s">
        <v>12</v>
      </c>
      <c r="L51" s="3"/>
      <c r="M51" s="20" t="s">
        <v>64</v>
      </c>
      <c r="N51" s="19" t="n">
        <v>0.0408667440297651</v>
      </c>
    </row>
    <row r="52" customFormat="false" ht="12.75" hidden="false" customHeight="true" outlineLevel="0" collapsed="false">
      <c r="A52" s="20" t="s">
        <v>65</v>
      </c>
      <c r="B52" s="7" t="n">
        <v>10</v>
      </c>
      <c r="C52" s="15" t="n">
        <f aca="false">230*B52</f>
        <v>2300</v>
      </c>
      <c r="D52" s="16" t="n">
        <v>1.5</v>
      </c>
      <c r="E52" s="16" t="n">
        <v>16</v>
      </c>
      <c r="F52" s="17" t="n">
        <v>25.075</v>
      </c>
      <c r="G52" s="18" t="n">
        <f aca="false">(B52*E52*F52)/(1000)</f>
        <v>4.012</v>
      </c>
      <c r="H52" s="19" t="n">
        <f aca="false">G52/230</f>
        <v>0.0174434782608696</v>
      </c>
      <c r="I52" s="19" t="n">
        <f aca="false">'Cálc.lín.1'!$O$219</f>
        <v>0.0201726401466057</v>
      </c>
      <c r="J52" s="19" t="n">
        <f aca="false">'Cálc.lín.1'!$K$8</f>
        <v>0.00481173003308128</v>
      </c>
      <c r="K52" s="23" t="n">
        <f aca="false">H52+I52+J52</f>
        <v>0.0424278484405565</v>
      </c>
      <c r="L52" s="3"/>
      <c r="M52" s="20" t="s">
        <v>66</v>
      </c>
      <c r="N52" s="19" t="n">
        <v>0.0416544281585949</v>
      </c>
    </row>
    <row r="53" customFormat="false" ht="12.75" hidden="false" customHeight="true" outlineLevel="0" collapsed="false">
      <c r="A53" s="20" t="s">
        <v>66</v>
      </c>
      <c r="B53" s="7" t="n">
        <v>15</v>
      </c>
      <c r="C53" s="15" t="n">
        <f aca="false">230*B53</f>
        <v>3450</v>
      </c>
      <c r="D53" s="16" t="n">
        <v>2.5</v>
      </c>
      <c r="E53" s="16" t="n">
        <v>21</v>
      </c>
      <c r="F53" s="17" t="n">
        <v>15.356</v>
      </c>
      <c r="G53" s="18" t="n">
        <f aca="false">(B53*E53*F53)/(1000)</f>
        <v>4.83714</v>
      </c>
      <c r="H53" s="19" t="n">
        <f aca="false">G53/230</f>
        <v>0.0210310434782609</v>
      </c>
      <c r="I53" s="19" t="n">
        <f aca="false">'Cálc.lín.1'!$O$228</f>
        <v>0.0158454156349654</v>
      </c>
      <c r="J53" s="19" t="n">
        <f aca="false">'Cálc.lín.1'!$K$9</f>
        <v>0.00477796904536862</v>
      </c>
      <c r="K53" s="23" t="n">
        <f aca="false">H53+I53+J53</f>
        <v>0.0416544281585949</v>
      </c>
      <c r="L53" s="3"/>
      <c r="M53" s="20" t="s">
        <v>65</v>
      </c>
      <c r="N53" s="19" t="n">
        <v>0.0424278484405566</v>
      </c>
    </row>
    <row r="54" customFormat="false" ht="12.75" hidden="false" customHeight="true" outlineLevel="0" collapsed="false">
      <c r="A54" s="20" t="s">
        <v>61</v>
      </c>
      <c r="B54" s="7" t="n">
        <v>15</v>
      </c>
      <c r="C54" s="15" t="n">
        <f aca="false">230*B54</f>
        <v>3450</v>
      </c>
      <c r="D54" s="16" t="n">
        <v>2.5</v>
      </c>
      <c r="E54" s="16" t="n">
        <v>12</v>
      </c>
      <c r="F54" s="17" t="n">
        <v>15.356</v>
      </c>
      <c r="G54" s="18" t="n">
        <f aca="false">(B54*E54*F54)/(1000)</f>
        <v>2.76408</v>
      </c>
      <c r="H54" s="19" t="n">
        <f aca="false">G54/230</f>
        <v>0.0120177391304348</v>
      </c>
      <c r="I54" s="19" t="n">
        <f aca="false">$I$52</f>
        <v>0.0201726401466057</v>
      </c>
      <c r="J54" s="19" t="n">
        <f aca="false">$J$52</f>
        <v>0.00481173003308128</v>
      </c>
      <c r="K54" s="19" t="n">
        <f aca="false">H54+I54+J54</f>
        <v>0.0370021093101218</v>
      </c>
      <c r="L54" s="3"/>
      <c r="M54" s="20" t="s">
        <v>67</v>
      </c>
      <c r="N54" s="19" t="n">
        <v>0.0437772860782633</v>
      </c>
    </row>
    <row r="55" customFormat="false" ht="12.75" hidden="false" customHeight="true" outlineLevel="0" collapsed="false">
      <c r="A55" s="20" t="s">
        <v>62</v>
      </c>
      <c r="B55" s="7" t="n">
        <v>15</v>
      </c>
      <c r="C55" s="15" t="n">
        <f aca="false">230*B55</f>
        <v>3450</v>
      </c>
      <c r="D55" s="16" t="n">
        <v>2.5</v>
      </c>
      <c r="E55" s="16" t="n">
        <v>20</v>
      </c>
      <c r="F55" s="17" t="n">
        <v>15.356</v>
      </c>
      <c r="G55" s="18" t="n">
        <f aca="false">(B55*E55*F55)/(1000)</f>
        <v>4.6068</v>
      </c>
      <c r="H55" s="19" t="n">
        <f aca="false">G55/230</f>
        <v>0.0200295652173913</v>
      </c>
      <c r="I55" s="19" t="n">
        <f aca="false">'Cálc.lín.1'!$O$237</f>
        <v>0.0144279599498348</v>
      </c>
      <c r="J55" s="19" t="n">
        <f aca="false">'Cálc.lín.1'!$K$10</f>
        <v>0.00480358258506616</v>
      </c>
      <c r="K55" s="19" t="n">
        <f aca="false">H55+I55+J55</f>
        <v>0.0392611077522923</v>
      </c>
      <c r="L55" s="3"/>
      <c r="M55" s="20" t="s">
        <v>68</v>
      </c>
      <c r="N55" s="19" t="n">
        <v>0.0452432851947306</v>
      </c>
    </row>
    <row r="56" customFormat="false" ht="12.75" hidden="false" customHeight="true" outlineLevel="0" collapsed="false">
      <c r="A56" s="20" t="s">
        <v>50</v>
      </c>
      <c r="B56" s="7" t="n">
        <v>10</v>
      </c>
      <c r="C56" s="15" t="n">
        <f aca="false">230*B56</f>
        <v>2300</v>
      </c>
      <c r="D56" s="16" t="n">
        <v>1.5</v>
      </c>
      <c r="E56" s="16" t="n">
        <v>13</v>
      </c>
      <c r="F56" s="17" t="n">
        <v>25.075</v>
      </c>
      <c r="G56" s="18" t="n">
        <f aca="false">(B56*E56*F56)/(1000)</f>
        <v>3.25975</v>
      </c>
      <c r="H56" s="19" t="n">
        <f aca="false">G56/230</f>
        <v>0.0141728260869565</v>
      </c>
      <c r="I56" s="19" t="n">
        <f aca="false">'Cálc.lín.1'!$O$270</f>
        <v>0.0092960859975847</v>
      </c>
      <c r="J56" s="19" t="n">
        <f aca="false">$J$53</f>
        <v>0.00477796904536862</v>
      </c>
      <c r="K56" s="23" t="n">
        <f aca="false">H56+I56+J56</f>
        <v>0.0282468811299098</v>
      </c>
      <c r="L56" s="3"/>
      <c r="M56" s="20" t="s">
        <v>69</v>
      </c>
      <c r="N56" s="19" t="n">
        <v>0.0489748512956546</v>
      </c>
    </row>
    <row r="57" customFormat="false" ht="12.75" hidden="false" customHeight="true" outlineLevel="0" collapsed="false">
      <c r="A57" s="5" t="s">
        <v>70</v>
      </c>
      <c r="B57" s="7"/>
      <c r="C57" s="15"/>
      <c r="D57" s="16"/>
      <c r="E57" s="16"/>
      <c r="F57" s="17"/>
      <c r="G57" s="18"/>
      <c r="H57" s="19"/>
      <c r="I57" s="3"/>
      <c r="J57" s="3"/>
      <c r="L57" s="3"/>
      <c r="M57" s="20" t="s">
        <v>71</v>
      </c>
      <c r="N57" s="19" t="n">
        <v>0.0498859240355498</v>
      </c>
    </row>
    <row r="58" customFormat="false" ht="12.75" hidden="false" customHeight="true" outlineLevel="0" collapsed="false">
      <c r="A58" s="8" t="s">
        <v>2</v>
      </c>
      <c r="B58" s="8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9" t="s">
        <v>8</v>
      </c>
      <c r="H58" s="10" t="s">
        <v>9</v>
      </c>
      <c r="I58" s="11" t="s">
        <v>10</v>
      </c>
      <c r="J58" s="12" t="s">
        <v>11</v>
      </c>
      <c r="K58" s="11" t="s">
        <v>12</v>
      </c>
      <c r="L58" s="3"/>
      <c r="M58" s="3"/>
      <c r="N58" s="19"/>
    </row>
    <row r="59" customFormat="false" ht="12.75" hidden="false" customHeight="true" outlineLevel="0" collapsed="false">
      <c r="A59" s="20" t="s">
        <v>52</v>
      </c>
      <c r="B59" s="7" t="n">
        <v>10</v>
      </c>
      <c r="C59" s="15" t="n">
        <f aca="false">230*B59</f>
        <v>2300</v>
      </c>
      <c r="D59" s="16" t="n">
        <v>1.5</v>
      </c>
      <c r="E59" s="16" t="n">
        <v>14</v>
      </c>
      <c r="F59" s="17" t="n">
        <v>25.075</v>
      </c>
      <c r="G59" s="18" t="n">
        <f aca="false">(B59*E59*F59)/(1000)</f>
        <v>3.5105</v>
      </c>
      <c r="H59" s="19" t="n">
        <f aca="false">G59/230</f>
        <v>0.0152630434782609</v>
      </c>
      <c r="I59" s="19" t="n">
        <f aca="false">'Cálc.lín.1'!$O$370</f>
        <v>0.0179110613141291</v>
      </c>
      <c r="J59" s="19" t="n">
        <f aca="false">'Cálc.lín.1'!$K$10</f>
        <v>0.00480358258506616</v>
      </c>
      <c r="K59" s="19" t="n">
        <f aca="false">H59+I59+J59</f>
        <v>0.0379776873774561</v>
      </c>
      <c r="L59" s="3"/>
      <c r="M59" s="20"/>
      <c r="N59" s="19"/>
    </row>
    <row r="60" customFormat="false" ht="12.75" hidden="false" customHeight="true" outlineLevel="0" collapsed="false">
      <c r="A60" s="20" t="s">
        <v>54</v>
      </c>
      <c r="B60" s="7" t="n">
        <v>10</v>
      </c>
      <c r="C60" s="15" t="n">
        <f aca="false">230*B60</f>
        <v>2300</v>
      </c>
      <c r="D60" s="16" t="n">
        <v>1.5</v>
      </c>
      <c r="E60" s="16" t="n">
        <v>8</v>
      </c>
      <c r="F60" s="17" t="n">
        <v>25.075</v>
      </c>
      <c r="G60" s="18" t="n">
        <f aca="false">(B60*E60*F60)/(1000)</f>
        <v>2.006</v>
      </c>
      <c r="H60" s="19" t="n">
        <f aca="false">G60/230</f>
        <v>0.00872173913043478</v>
      </c>
      <c r="I60" s="19" t="n">
        <f aca="false">$I$59</f>
        <v>0.0179110613141291</v>
      </c>
      <c r="J60" s="19" t="n">
        <f aca="false">$J$59</f>
        <v>0.00480358258506616</v>
      </c>
      <c r="K60" s="19" t="n">
        <f aca="false">H60+I60+J60</f>
        <v>0.03143638302963</v>
      </c>
      <c r="L60" s="25"/>
      <c r="M60" s="20"/>
      <c r="N60" s="19"/>
    </row>
    <row r="61" customFormat="false" ht="12.75" hidden="false" customHeight="true" outlineLevel="0" collapsed="false">
      <c r="A61" s="20" t="s">
        <v>53</v>
      </c>
      <c r="B61" s="7" t="n">
        <v>15</v>
      </c>
      <c r="C61" s="15" t="n">
        <f aca="false">230*B61</f>
        <v>3450</v>
      </c>
      <c r="D61" s="16" t="n">
        <v>2.5</v>
      </c>
      <c r="E61" s="16" t="n">
        <v>18</v>
      </c>
      <c r="F61" s="17" t="n">
        <v>15.356</v>
      </c>
      <c r="G61" s="18" t="n">
        <f aca="false">(B61*E61*F61)/(1000)</f>
        <v>4.14612</v>
      </c>
      <c r="H61" s="19" t="n">
        <f aca="false">G61/230</f>
        <v>0.0180266086956522</v>
      </c>
      <c r="I61" s="19" t="n">
        <f aca="false">$I$60</f>
        <v>0.0179110613141291</v>
      </c>
      <c r="J61" s="19" t="n">
        <f aca="false">$J$60</f>
        <v>0.00480358258506616</v>
      </c>
      <c r="K61" s="19" t="n">
        <f aca="false">H61+I61+J61</f>
        <v>0.0407412525948474</v>
      </c>
      <c r="L61" s="25"/>
      <c r="M61" s="20"/>
      <c r="N61" s="19"/>
    </row>
    <row r="62" customFormat="false" ht="12.75" hidden="false" customHeight="true" outlineLevel="0" collapsed="false">
      <c r="A62" s="20" t="s">
        <v>43</v>
      </c>
      <c r="B62" s="7" t="n">
        <v>10</v>
      </c>
      <c r="C62" s="15" t="n">
        <f aca="false">230*B62</f>
        <v>2300</v>
      </c>
      <c r="D62" s="16" t="n">
        <v>1.5</v>
      </c>
      <c r="E62" s="16" t="n">
        <v>12</v>
      </c>
      <c r="F62" s="17" t="n">
        <v>25.075</v>
      </c>
      <c r="G62" s="18" t="n">
        <f aca="false">(B62*E62*F62)/(1000)</f>
        <v>3.009</v>
      </c>
      <c r="H62" s="19" t="n">
        <f aca="false">G62/230</f>
        <v>0.0130826086956522</v>
      </c>
      <c r="I62" s="19" t="n">
        <f aca="false">'Cálc.lín.1'!$O$408</f>
        <v>0.00830757166082959</v>
      </c>
      <c r="J62" s="19" t="n">
        <f aca="false">$J$61</f>
        <v>0.00480358258506616</v>
      </c>
      <c r="K62" s="19" t="n">
        <f aca="false">H62+I62+J62</f>
        <v>0.0261937629415479</v>
      </c>
      <c r="L62" s="26"/>
      <c r="M62" s="20"/>
      <c r="N62" s="19"/>
    </row>
    <row r="63" customFormat="false" ht="12.75" hidden="false" customHeight="true" outlineLevel="0" collapsed="false">
      <c r="A63" s="5" t="s">
        <v>72</v>
      </c>
      <c r="B63" s="3"/>
      <c r="C63" s="3"/>
      <c r="D63" s="3"/>
      <c r="E63" s="3"/>
      <c r="F63" s="3"/>
      <c r="G63" s="3"/>
      <c r="H63" s="22"/>
      <c r="I63" s="3"/>
      <c r="J63" s="3"/>
      <c r="L63" s="3"/>
      <c r="M63" s="20"/>
      <c r="N63" s="19"/>
    </row>
    <row r="64" customFormat="false" ht="12.75" hidden="false" customHeight="true" outlineLevel="0" collapsed="false">
      <c r="A64" s="8" t="s">
        <v>2</v>
      </c>
      <c r="B64" s="8" t="s">
        <v>3</v>
      </c>
      <c r="C64" s="8" t="s">
        <v>4</v>
      </c>
      <c r="D64" s="8" t="s">
        <v>5</v>
      </c>
      <c r="E64" s="8" t="s">
        <v>6</v>
      </c>
      <c r="F64" s="8" t="s">
        <v>7</v>
      </c>
      <c r="G64" s="9" t="s">
        <v>8</v>
      </c>
      <c r="H64" s="10" t="s">
        <v>9</v>
      </c>
      <c r="I64" s="11" t="s">
        <v>10</v>
      </c>
      <c r="J64" s="12" t="s">
        <v>11</v>
      </c>
      <c r="K64" s="11" t="s">
        <v>12</v>
      </c>
      <c r="L64" s="3"/>
      <c r="M64" s="20"/>
      <c r="N64" s="19"/>
    </row>
    <row r="65" customFormat="false" ht="12.75" hidden="false" customHeight="true" outlineLevel="0" collapsed="false">
      <c r="A65" s="20" t="s">
        <v>64</v>
      </c>
      <c r="B65" s="7" t="n">
        <v>10</v>
      </c>
      <c r="C65" s="15" t="n">
        <f aca="false">230*B65</f>
        <v>2300</v>
      </c>
      <c r="D65" s="16" t="n">
        <v>1.5</v>
      </c>
      <c r="E65" s="16" t="n">
        <v>28</v>
      </c>
      <c r="F65" s="17" t="n">
        <v>25.075</v>
      </c>
      <c r="G65" s="18" t="n">
        <f aca="false">(B65*E65*F65)/(1000)</f>
        <v>7.021</v>
      </c>
      <c r="H65" s="19" t="n">
        <f aca="false">G65/230</f>
        <v>0.0305260869565217</v>
      </c>
      <c r="I65" s="19" t="n">
        <f aca="false">'Cálc.lín.1'!$O$351</f>
        <v>0.00552892704016209</v>
      </c>
      <c r="J65" s="19" t="n">
        <f aca="false">'Cálc.lín.1'!$K$8</f>
        <v>0.00481173003308128</v>
      </c>
      <c r="K65" s="19" t="n">
        <f aca="false">H65+I65+J65</f>
        <v>0.0408667440297651</v>
      </c>
      <c r="L65" s="3"/>
      <c r="M65" s="8"/>
    </row>
    <row r="66" customFormat="false" ht="12.75" hidden="false" customHeight="true" outlineLevel="0" collapsed="false">
      <c r="A66" s="20" t="s">
        <v>69</v>
      </c>
      <c r="B66" s="7" t="n">
        <v>10</v>
      </c>
      <c r="C66" s="15" t="n">
        <f aca="false">230*B66</f>
        <v>2300</v>
      </c>
      <c r="D66" s="16" t="n">
        <v>1.5</v>
      </c>
      <c r="E66" s="16" t="n">
        <v>36</v>
      </c>
      <c r="F66" s="17" t="n">
        <v>25.075</v>
      </c>
      <c r="G66" s="18" t="n">
        <f aca="false">(B66*E66*F66)/(1000)</f>
        <v>9.027</v>
      </c>
      <c r="H66" s="19" t="n">
        <f aca="false">G66/230</f>
        <v>0.0392478260869565</v>
      </c>
      <c r="I66" s="19" t="n">
        <f aca="false">'Cálc.lín.1'!$O$367</f>
        <v>0.00492344262363187</v>
      </c>
      <c r="J66" s="19" t="n">
        <f aca="false">'Cálc.lín.1'!$K$10</f>
        <v>0.00480358258506616</v>
      </c>
      <c r="K66" s="19" t="n">
        <f aca="false">H66+I66+J66</f>
        <v>0.0489748512956546</v>
      </c>
      <c r="L66" s="3"/>
      <c r="M66" s="4"/>
    </row>
    <row r="67" customFormat="false" ht="12.75" hidden="false" customHeight="true" outlineLevel="0" collapsed="false">
      <c r="A67" s="20" t="s">
        <v>41</v>
      </c>
      <c r="B67" s="7" t="n">
        <v>10</v>
      </c>
      <c r="C67" s="15" t="n">
        <f aca="false">230*B67</f>
        <v>2300</v>
      </c>
      <c r="D67" s="16" t="n">
        <v>1.5</v>
      </c>
      <c r="E67" s="16" t="n">
        <v>13</v>
      </c>
      <c r="F67" s="17" t="n">
        <v>25.075</v>
      </c>
      <c r="G67" s="18" t="n">
        <f aca="false">(B67*E67*F67)/(1000)</f>
        <v>3.25975</v>
      </c>
      <c r="H67" s="19" t="n">
        <f aca="false">G67/230</f>
        <v>0.0141728260869565</v>
      </c>
      <c r="I67" s="19" t="n">
        <f aca="false">'Cálc.lín.1'!$O$359</f>
        <v>0.00506003225937015</v>
      </c>
      <c r="J67" s="19" t="n">
        <f aca="false">'Cálc.lín.1'!$K$9</f>
        <v>0.00477796904536862</v>
      </c>
      <c r="K67" s="19" t="n">
        <f aca="false">H67+I67+J67</f>
        <v>0.0240108273916953</v>
      </c>
      <c r="L67" s="3"/>
      <c r="M67" s="4"/>
    </row>
    <row r="68" customFormat="false" ht="12.75" hidden="false" customHeight="true" outlineLevel="0" collapsed="false">
      <c r="A68" s="20" t="s">
        <v>67</v>
      </c>
      <c r="B68" s="7" t="n">
        <v>15</v>
      </c>
      <c r="C68" s="15" t="n">
        <f aca="false">230*B68</f>
        <v>3450</v>
      </c>
      <c r="D68" s="16" t="n">
        <v>2.5</v>
      </c>
      <c r="E68" s="16" t="n">
        <v>34</v>
      </c>
      <c r="F68" s="17" t="n">
        <v>15.356</v>
      </c>
      <c r="G68" s="18" t="n">
        <f aca="false">(B68*E68*F68)/(1000)</f>
        <v>7.83156</v>
      </c>
      <c r="H68" s="19" t="n">
        <f aca="false">G68/230</f>
        <v>0.0340502608695652</v>
      </c>
      <c r="I68" s="19" t="n">
        <f aca="false">$I$66</f>
        <v>0.00492344262363187</v>
      </c>
      <c r="J68" s="19" t="n">
        <f aca="false">$J$66</f>
        <v>0.00480358258506616</v>
      </c>
      <c r="K68" s="19" t="n">
        <f aca="false">H68+I68+J68</f>
        <v>0.0437772860782633</v>
      </c>
      <c r="L68" s="3"/>
      <c r="M68" s="4"/>
    </row>
    <row r="69" customFormat="false" ht="12.75" hidden="false" customHeight="true" outlineLevel="0" collapsed="false">
      <c r="A69" s="20" t="s">
        <v>37</v>
      </c>
      <c r="B69" s="7" t="n">
        <v>15</v>
      </c>
      <c r="C69" s="15" t="n">
        <f aca="false">230*B69</f>
        <v>3450</v>
      </c>
      <c r="D69" s="16" t="n">
        <v>2.5</v>
      </c>
      <c r="E69" s="16" t="n">
        <v>12</v>
      </c>
      <c r="F69" s="17" t="n">
        <v>15.356</v>
      </c>
      <c r="G69" s="18" t="n">
        <f aca="false">(B69*E69*F69)/(1000)</f>
        <v>2.76408</v>
      </c>
      <c r="H69" s="19" t="n">
        <f aca="false">G69/230</f>
        <v>0.0120177391304348</v>
      </c>
      <c r="I69" s="19" t="n">
        <f aca="false">$I$65</f>
        <v>0.00552892704016209</v>
      </c>
      <c r="J69" s="19" t="n">
        <f aca="false">$J$65</f>
        <v>0.00481173003308128</v>
      </c>
      <c r="K69" s="19" t="n">
        <f aca="false">H69+I69+J69</f>
        <v>0.0223583962036782</v>
      </c>
      <c r="L69" s="3"/>
      <c r="M69" s="4"/>
    </row>
    <row r="70" customFormat="false" ht="12.75" hidden="false" customHeight="true" outlineLevel="0" collapsed="false">
      <c r="A70" s="20" t="s">
        <v>71</v>
      </c>
      <c r="B70" s="7" t="n">
        <v>10</v>
      </c>
      <c r="C70" s="15" t="n">
        <f aca="false">230*B70</f>
        <v>2300</v>
      </c>
      <c r="D70" s="16" t="n">
        <v>1.5</v>
      </c>
      <c r="E70" s="16" t="n">
        <v>37</v>
      </c>
      <c r="F70" s="17" t="n">
        <v>25.075</v>
      </c>
      <c r="G70" s="18" t="n">
        <f aca="false">(B70*E70*F70)/(1000)</f>
        <v>9.27775</v>
      </c>
      <c r="H70" s="19" t="n">
        <f aca="false">G70/230</f>
        <v>0.0403380434782609</v>
      </c>
      <c r="I70" s="19" t="n">
        <f aca="false">'Cálc.lín.1'!$O$405</f>
        <v>0.00474429797222277</v>
      </c>
      <c r="J70" s="19" t="n">
        <f aca="false">$J$68</f>
        <v>0.00480358258506616</v>
      </c>
      <c r="K70" s="23" t="n">
        <f aca="false">H70+I70+J70</f>
        <v>0.0498859240355498</v>
      </c>
      <c r="L70" s="3"/>
      <c r="M70" s="4"/>
    </row>
    <row r="71" customFormat="false" ht="12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3"/>
      <c r="J71" s="3"/>
      <c r="L71" s="3"/>
      <c r="M71" s="4"/>
    </row>
    <row r="72" customFormat="false" ht="12.75" hidden="false" customHeight="true" outlineLevel="0" collapsed="false">
      <c r="A72" s="27" t="s">
        <v>73</v>
      </c>
      <c r="B72" s="28"/>
      <c r="C72" s="24"/>
      <c r="D72" s="24"/>
      <c r="E72" s="24"/>
      <c r="F72" s="3"/>
      <c r="G72" s="3"/>
      <c r="H72" s="22"/>
      <c r="I72" s="3"/>
      <c r="J72" s="3"/>
      <c r="L72" s="3"/>
      <c r="M72" s="29" t="s">
        <v>74</v>
      </c>
    </row>
    <row r="73" customFormat="false" ht="12.75" hidden="false" customHeight="true" outlineLevel="0" collapsed="false">
      <c r="A73" s="8" t="s">
        <v>2</v>
      </c>
      <c r="B73" s="8" t="s">
        <v>3</v>
      </c>
      <c r="C73" s="8" t="s">
        <v>4</v>
      </c>
      <c r="D73" s="8" t="s">
        <v>5</v>
      </c>
      <c r="E73" s="8" t="s">
        <v>6</v>
      </c>
      <c r="F73" s="8" t="s">
        <v>7</v>
      </c>
      <c r="G73" s="9" t="s">
        <v>8</v>
      </c>
      <c r="H73" s="10" t="s">
        <v>9</v>
      </c>
      <c r="I73" s="11" t="s">
        <v>10</v>
      </c>
      <c r="J73" s="12" t="s">
        <v>11</v>
      </c>
      <c r="K73" s="11" t="s">
        <v>12</v>
      </c>
      <c r="L73" s="30" t="s">
        <v>75</v>
      </c>
      <c r="M73" s="31" t="s">
        <v>76</v>
      </c>
      <c r="N73" s="10" t="s">
        <v>77</v>
      </c>
    </row>
    <row r="74" customFormat="false" ht="12.75" hidden="false" customHeight="true" outlineLevel="0" collapsed="false">
      <c r="A74" s="3" t="s">
        <v>19</v>
      </c>
      <c r="B74" s="7" t="n">
        <f aca="false">C74/(400*(SQRT(3))*0.8)</f>
        <v>16.2379763209582</v>
      </c>
      <c r="C74" s="15" t="n">
        <v>9000</v>
      </c>
      <c r="D74" s="7" t="n">
        <v>6</v>
      </c>
      <c r="E74" s="7" t="n">
        <v>8</v>
      </c>
      <c r="F74" s="17" t="n">
        <v>9.553</v>
      </c>
      <c r="G74" s="17" t="n">
        <f aca="false">(F74*B74*E74*(SQRT(3)))/(2*1000)</f>
        <v>1.0747125</v>
      </c>
      <c r="H74" s="19" t="n">
        <f aca="false">G74/400</f>
        <v>0.00268678125</v>
      </c>
      <c r="I74" s="19"/>
      <c r="J74" s="19" t="n">
        <f aca="false">'Cálc.lín.1'!$K$8</f>
        <v>0.00481173003308128</v>
      </c>
      <c r="K74" s="19" t="n">
        <f aca="false">H74+I74+J74</f>
        <v>0.00749851128308128</v>
      </c>
      <c r="L74" s="32" t="n">
        <v>3000</v>
      </c>
      <c r="M74" s="32" t="n">
        <v>3000</v>
      </c>
      <c r="N74" s="32" t="n">
        <v>3000</v>
      </c>
    </row>
    <row r="75" customFormat="false" ht="12.75" hidden="false" customHeight="true" outlineLevel="0" collapsed="false">
      <c r="A75" s="3" t="s">
        <v>24</v>
      </c>
      <c r="B75" s="7" t="n">
        <f aca="false">C75/230</f>
        <v>10</v>
      </c>
      <c r="C75" s="15" t="n">
        <v>2300</v>
      </c>
      <c r="D75" s="7" t="n">
        <v>2.5</v>
      </c>
      <c r="E75" s="7" t="n">
        <v>16</v>
      </c>
      <c r="F75" s="17" t="n">
        <v>15.356</v>
      </c>
      <c r="G75" s="18" t="n">
        <f aca="false">(B75*E75*F75)/(1000)</f>
        <v>2.45696</v>
      </c>
      <c r="H75" s="19" t="n">
        <f aca="false">G75/230</f>
        <v>0.0106824347826087</v>
      </c>
      <c r="I75" s="19"/>
      <c r="J75" s="19" t="n">
        <f aca="false">'Cálc.lín.1'!$K$9</f>
        <v>0.00477796904536862</v>
      </c>
      <c r="K75" s="19" t="n">
        <f aca="false">H75+I75+J75</f>
        <v>0.0154604038279773</v>
      </c>
      <c r="L75" s="32"/>
      <c r="M75" s="32"/>
      <c r="N75" s="32"/>
    </row>
    <row r="76" customFormat="false" ht="12.75" hidden="false" customHeight="true" outlineLevel="0" collapsed="false">
      <c r="A76" s="3" t="s">
        <v>35</v>
      </c>
      <c r="B76" s="7" t="n">
        <f aca="false">C76/230</f>
        <v>13.0434782608696</v>
      </c>
      <c r="C76" s="15" t="n">
        <v>3000</v>
      </c>
      <c r="D76" s="7" t="n">
        <v>2.5</v>
      </c>
      <c r="E76" s="7" t="n">
        <v>19</v>
      </c>
      <c r="F76" s="17" t="n">
        <v>15.356</v>
      </c>
      <c r="G76" s="18" t="n">
        <f aca="false">(B76*E76*F76)/(1000)</f>
        <v>3.80561739130435</v>
      </c>
      <c r="H76" s="19" t="n">
        <f aca="false">G76/230</f>
        <v>0.0165461625708885</v>
      </c>
      <c r="I76" s="19"/>
      <c r="J76" s="19" t="n">
        <f aca="false">'Cálc.lín.1'!$K$10</f>
        <v>0.00480358258506616</v>
      </c>
      <c r="K76" s="19" t="n">
        <f aca="false">H76+I76+J76</f>
        <v>0.0213497451559546</v>
      </c>
      <c r="L76" s="32"/>
      <c r="M76" s="32"/>
      <c r="N76" s="32" t="n">
        <v>3000</v>
      </c>
    </row>
    <row r="77" customFormat="false" ht="12.75" hidden="false" customHeight="true" outlineLevel="0" collapsed="false">
      <c r="A77" s="3" t="s">
        <v>15</v>
      </c>
      <c r="B77" s="7" t="n">
        <f aca="false">C77/(400*(SQRT(3))*0.8)</f>
        <v>2.70632938682637</v>
      </c>
      <c r="C77" s="15" t="n">
        <v>1500</v>
      </c>
      <c r="D77" s="7" t="n">
        <v>2.5</v>
      </c>
      <c r="E77" s="7" t="n">
        <v>16</v>
      </c>
      <c r="F77" s="17" t="n">
        <v>12.395</v>
      </c>
      <c r="G77" s="17" t="n">
        <f aca="false">(F77*B77*E77*(SQRT(3)))/(2*1000)</f>
        <v>0.4648125</v>
      </c>
      <c r="H77" s="19" t="n">
        <f aca="false">G77/400</f>
        <v>0.00116203125</v>
      </c>
      <c r="I77" s="19"/>
      <c r="J77" s="19" t="n">
        <f aca="false">$H$80</f>
        <v>0.003091765625</v>
      </c>
      <c r="K77" s="19" t="n">
        <f aca="false">H77+I77+J77</f>
        <v>0.004253796875</v>
      </c>
      <c r="L77" s="32"/>
      <c r="M77" s="32"/>
      <c r="N77" s="32"/>
    </row>
    <row r="78" customFormat="false" ht="12.75" hidden="false" customHeight="true" outlineLevel="0" collapsed="false">
      <c r="A78" s="3" t="s">
        <v>21</v>
      </c>
      <c r="B78" s="7" t="n">
        <f aca="false">C78/(400*(SQRT(3))*0.8)</f>
        <v>4.33012701892219</v>
      </c>
      <c r="C78" s="15" t="n">
        <v>2400</v>
      </c>
      <c r="D78" s="7" t="n">
        <v>2.5</v>
      </c>
      <c r="E78" s="7" t="n">
        <v>16</v>
      </c>
      <c r="F78" s="17" t="n">
        <v>12.395</v>
      </c>
      <c r="G78" s="17" t="n">
        <f aca="false">(F79*B78*E78*(SQRT(3)))/(2*1000)</f>
        <v>0.46482</v>
      </c>
      <c r="H78" s="19" t="n">
        <f aca="false">G78/400</f>
        <v>0.00116205</v>
      </c>
      <c r="I78" s="19" t="n">
        <f aca="false">$H$79</f>
        <v>0.00116203125</v>
      </c>
      <c r="J78" s="19" t="n">
        <f aca="false">$J$74</f>
        <v>0.00481173003308128</v>
      </c>
      <c r="K78" s="19" t="n">
        <f aca="false">H78+I78+J78</f>
        <v>0.00713581128308128</v>
      </c>
      <c r="L78" s="32"/>
      <c r="M78" s="32"/>
      <c r="N78" s="32"/>
    </row>
    <row r="79" customFormat="false" ht="12.75" hidden="false" customHeight="true" outlineLevel="0" collapsed="false">
      <c r="A79" s="3" t="s">
        <v>17</v>
      </c>
      <c r="B79" s="7" t="n">
        <f aca="false">C79/(400*(SQRT(3))*0.8)</f>
        <v>8.66025403784439</v>
      </c>
      <c r="C79" s="15" t="n">
        <v>4800</v>
      </c>
      <c r="D79" s="7" t="n">
        <v>4</v>
      </c>
      <c r="E79" s="7" t="n">
        <v>5</v>
      </c>
      <c r="F79" s="17" t="n">
        <v>7.747</v>
      </c>
      <c r="G79" s="17" t="n">
        <f aca="false">(F78*B79*E79*(SQRT(3)))/(2*1000)</f>
        <v>0.4648125</v>
      </c>
      <c r="H79" s="19" t="n">
        <f aca="false">G79/400</f>
        <v>0.00116203125</v>
      </c>
      <c r="I79" s="19"/>
      <c r="J79" s="19" t="n">
        <f aca="false">$J$74</f>
        <v>0.00481173003308128</v>
      </c>
      <c r="K79" s="19" t="n">
        <f aca="false">H79+I79+J79</f>
        <v>0.00597376128308128</v>
      </c>
      <c r="L79" s="32" t="n">
        <v>1600</v>
      </c>
      <c r="M79" s="32" t="n">
        <v>1600</v>
      </c>
      <c r="N79" s="32" t="n">
        <v>1600</v>
      </c>
    </row>
    <row r="80" customFormat="false" ht="12.75" hidden="false" customHeight="true" outlineLevel="0" collapsed="false">
      <c r="A80" s="3" t="s">
        <v>78</v>
      </c>
      <c r="B80" s="7" t="n">
        <f aca="false">C80/(400*(SQRT(3))*0.8)</f>
        <v>27.9654036638725</v>
      </c>
      <c r="C80" s="15" t="n">
        <v>15500</v>
      </c>
      <c r="D80" s="7" t="n">
        <v>6</v>
      </c>
      <c r="E80" s="7" t="n">
        <v>8</v>
      </c>
      <c r="F80" s="17" t="n">
        <v>6.383</v>
      </c>
      <c r="G80" s="17" t="n">
        <f aca="false">(F80*B80*E80*(SQRT(3)))/(2*1000)</f>
        <v>1.23670625</v>
      </c>
      <c r="H80" s="19" t="n">
        <f aca="false">G80/400</f>
        <v>0.003091765625</v>
      </c>
      <c r="I80" s="19"/>
      <c r="J80" s="3"/>
      <c r="L80" s="32" t="n">
        <v>5100</v>
      </c>
      <c r="M80" s="32" t="n">
        <v>5400</v>
      </c>
      <c r="N80" s="32" t="n">
        <v>5000</v>
      </c>
    </row>
    <row r="81" customFormat="false" ht="12.75" hidden="false" customHeight="true" outlineLevel="0" collapsed="false">
      <c r="A81" s="26"/>
      <c r="B81" s="26"/>
      <c r="C81" s="33"/>
      <c r="D81" s="26"/>
      <c r="E81" s="26"/>
      <c r="F81" s="26"/>
      <c r="G81" s="26"/>
      <c r="H81" s="26"/>
      <c r="I81" s="26"/>
      <c r="J81" s="26"/>
      <c r="K81" s="26" t="s">
        <v>79</v>
      </c>
      <c r="L81" s="34" t="n">
        <f aca="false">SUM(L74:L80)</f>
        <v>9700</v>
      </c>
      <c r="M81" s="35" t="n">
        <f aca="false">SUM(M74:M80)</f>
        <v>10000</v>
      </c>
      <c r="N81" s="35" t="n">
        <f aca="false">SUM(N74:N80)</f>
        <v>12600</v>
      </c>
    </row>
    <row r="82" customFormat="false" ht="12.75" hidden="false" customHeight="true" outlineLevel="0" collapsed="false">
      <c r="A82" s="26" t="s">
        <v>80</v>
      </c>
      <c r="C82" s="20" t="s">
        <v>65</v>
      </c>
      <c r="E82" s="19" t="n">
        <v>0.0424278484405566</v>
      </c>
      <c r="F82" s="26" t="s">
        <v>81</v>
      </c>
    </row>
    <row r="83" customFormat="false" ht="12.75" hidden="false" customHeight="true" outlineLevel="0" collapsed="false">
      <c r="A83" s="26" t="s">
        <v>82</v>
      </c>
      <c r="C83" s="20" t="s">
        <v>66</v>
      </c>
      <c r="E83" s="19" t="n">
        <v>0.0416544281585949</v>
      </c>
      <c r="F83" s="26" t="s">
        <v>83</v>
      </c>
    </row>
    <row r="84" customFormat="false" ht="12.75" hidden="false" customHeight="true" outlineLevel="0" collapsed="false">
      <c r="A84" s="26" t="s">
        <v>84</v>
      </c>
      <c r="C84" s="20" t="s">
        <v>71</v>
      </c>
      <c r="E84" s="19" t="n">
        <v>0.0498859240355498</v>
      </c>
      <c r="F84" s="26" t="s">
        <v>85</v>
      </c>
      <c r="J84" s="26"/>
      <c r="K84" s="19" t="n">
        <f aca="false">Cálculo2!$K$10+I70+J70</f>
        <v>0.0172780979485933</v>
      </c>
    </row>
    <row r="85" customFormat="false" ht="12.75" hidden="false" customHeight="true" outlineLevel="0" collapsed="false">
      <c r="C85" s="1" t="s">
        <v>69</v>
      </c>
      <c r="E85" s="19" t="n">
        <v>0.0489748512956546</v>
      </c>
      <c r="F85" s="26" t="s">
        <v>86</v>
      </c>
      <c r="J85" s="26"/>
      <c r="K85" s="19" t="n">
        <f aca="false">Cálculo2!$K$29+I66+J66</f>
        <v>0.020702025208698</v>
      </c>
    </row>
    <row r="86" customFormat="false" ht="12.75" hidden="false" customHeight="true" outlineLevel="0" collapsed="false">
      <c r="C86" s="20" t="s">
        <v>60</v>
      </c>
      <c r="E86" s="19" t="n">
        <v>0.0452432851947306</v>
      </c>
      <c r="F86" s="26" t="s">
        <v>87</v>
      </c>
      <c r="J86" s="26"/>
    </row>
    <row r="87" customFormat="false" ht="12.75" hidden="false" customHeight="true" outlineLevel="0" collapsed="false">
      <c r="C87" s="20" t="s">
        <v>67</v>
      </c>
      <c r="E87" s="19" t="n">
        <v>0.0437772860782633</v>
      </c>
      <c r="F87" s="26" t="s">
        <v>88</v>
      </c>
    </row>
    <row r="88" customFormat="false" ht="12.75" hidden="false" customHeight="true" outlineLevel="0" collapsed="false"/>
    <row r="89" customFormat="false" ht="12.75" hidden="false" customHeight="true" outlineLevel="0" collapsed="false">
      <c r="A89" s="2" t="s">
        <v>89</v>
      </c>
    </row>
    <row r="90" customFormat="false" ht="12.75" hidden="false" customHeight="true" outlineLevel="0" collapsed="false">
      <c r="A90" s="5" t="s">
        <v>1</v>
      </c>
      <c r="B90" s="36"/>
      <c r="C90" s="37"/>
    </row>
    <row r="91" customFormat="false" ht="12.75" hidden="false" customHeight="true" outlineLevel="0" collapsed="false">
      <c r="A91" s="8" t="s">
        <v>2</v>
      </c>
      <c r="B91" s="8" t="s">
        <v>3</v>
      </c>
      <c r="C91" s="8" t="s">
        <v>4</v>
      </c>
      <c r="D91" s="8" t="s">
        <v>5</v>
      </c>
      <c r="E91" s="8" t="s">
        <v>6</v>
      </c>
      <c r="F91" s="38" t="s">
        <v>90</v>
      </c>
      <c r="G91" s="39" t="s">
        <v>91</v>
      </c>
      <c r="H91" s="9" t="s">
        <v>8</v>
      </c>
      <c r="I91" s="10" t="s">
        <v>9</v>
      </c>
      <c r="J91" s="11" t="s">
        <v>10</v>
      </c>
      <c r="K91" s="12" t="s">
        <v>92</v>
      </c>
      <c r="L91" s="11" t="s">
        <v>12</v>
      </c>
      <c r="M91" s="8" t="s">
        <v>2</v>
      </c>
    </row>
    <row r="92" customFormat="false" ht="12.75" hidden="false" customHeight="true" outlineLevel="0" collapsed="false">
      <c r="A92" s="14" t="s">
        <v>14</v>
      </c>
      <c r="B92" s="7" t="n">
        <v>10</v>
      </c>
      <c r="C92" s="15" t="n">
        <f aca="false">230*B92</f>
        <v>2300</v>
      </c>
      <c r="D92" s="16" t="n">
        <v>1.5</v>
      </c>
      <c r="E92" s="16" t="n">
        <v>8</v>
      </c>
      <c r="F92" s="40" t="n">
        <v>15</v>
      </c>
      <c r="G92" s="41" t="n">
        <f aca="false">0.018*(1+0.00392*(20+((70-40)*POWER(B92/F92,2))))*1.02</f>
        <v>0.02075904</v>
      </c>
      <c r="H92" s="18" t="n">
        <f aca="false">(2*B92*E92*G92)/D92</f>
        <v>2.2142976</v>
      </c>
      <c r="I92" s="19" t="n">
        <f aca="false">H92/230</f>
        <v>0.00962738086956522</v>
      </c>
      <c r="J92" s="19" t="n">
        <f aca="false">'Calc.lín.2'!$O$33</f>
        <v>0.00283644577063284</v>
      </c>
      <c r="K92" s="19" t="n">
        <f aca="false">'Calc.lín.2'!K8</f>
        <v>0.0043273097362944</v>
      </c>
      <c r="L92" s="19" t="n">
        <f aca="false">I92+J92+K92</f>
        <v>0.0167911363764925</v>
      </c>
      <c r="M92" s="5" t="s">
        <v>40</v>
      </c>
    </row>
    <row r="93" customFormat="false" ht="12.75" hidden="false" customHeight="true" outlineLevel="0" collapsed="false">
      <c r="A93" s="14" t="s">
        <v>16</v>
      </c>
      <c r="B93" s="7" t="n">
        <v>10</v>
      </c>
      <c r="C93" s="15" t="n">
        <f aca="false">230*B93</f>
        <v>2300</v>
      </c>
      <c r="D93" s="16" t="n">
        <v>1.5</v>
      </c>
      <c r="E93" s="16" t="n">
        <v>16</v>
      </c>
      <c r="F93" s="40" t="n">
        <v>15</v>
      </c>
      <c r="G93" s="41" t="n">
        <f aca="false">0.018*(1+0.00392*(20+((70-40)*POWER(B93/F93,2))))*1.02</f>
        <v>0.02075904</v>
      </c>
      <c r="H93" s="18" t="n">
        <f aca="false">(2*B93*E93*G93)/D93</f>
        <v>4.4285952</v>
      </c>
      <c r="I93" s="19" t="n">
        <f aca="false">H93/230</f>
        <v>0.0192547617391304</v>
      </c>
      <c r="J93" s="19" t="n">
        <f aca="false">'Calc.lín.2'!$O$39</f>
        <v>0.00318720071931773</v>
      </c>
      <c r="K93" s="19" t="n">
        <f aca="false">'Calc.lín.2'!K9</f>
        <v>0.00428573555116002</v>
      </c>
      <c r="L93" s="19" t="n">
        <f aca="false">I93+J93+K93</f>
        <v>0.0267276980096082</v>
      </c>
      <c r="M93" s="3" t="s">
        <v>15</v>
      </c>
      <c r="N93" s="19" t="n">
        <v>0.00448197217164719</v>
      </c>
    </row>
    <row r="94" customFormat="false" ht="12.75" hidden="false" customHeight="true" outlineLevel="0" collapsed="false">
      <c r="A94" s="14" t="s">
        <v>18</v>
      </c>
      <c r="B94" s="7" t="n">
        <v>15</v>
      </c>
      <c r="C94" s="15" t="n">
        <f aca="false">230*B94</f>
        <v>3450</v>
      </c>
      <c r="D94" s="16" t="n">
        <v>2.5</v>
      </c>
      <c r="E94" s="16" t="n">
        <v>6.5</v>
      </c>
      <c r="F94" s="40" t="n">
        <v>21</v>
      </c>
      <c r="G94" s="41" t="n">
        <f aca="false">0.018*(1+0.00392*(20+((70-40)*POWER(B94/F94,2))))*1.02</f>
        <v>0.020901024</v>
      </c>
      <c r="H94" s="18" t="n">
        <f aca="false">(2*B94*E94*G94)/D94</f>
        <v>1.630279872</v>
      </c>
      <c r="I94" s="19" t="n">
        <f aca="false">H94/230</f>
        <v>0.00708817335652174</v>
      </c>
      <c r="J94" s="19" t="n">
        <f aca="false">J92</f>
        <v>0.00283644577063284</v>
      </c>
      <c r="K94" s="19" t="n">
        <f aca="false">K92</f>
        <v>0.0043273097362944</v>
      </c>
      <c r="L94" s="19" t="n">
        <f aca="false">I94+J94+K94</f>
        <v>0.014251928863449</v>
      </c>
      <c r="M94" s="3" t="s">
        <v>17</v>
      </c>
      <c r="N94" s="19" t="n">
        <v>0.00556475108933128</v>
      </c>
    </row>
    <row r="95" customFormat="false" ht="12.75" hidden="false" customHeight="true" outlineLevel="0" collapsed="false">
      <c r="A95" s="14" t="s">
        <v>20</v>
      </c>
      <c r="B95" s="7" t="n">
        <v>15</v>
      </c>
      <c r="C95" s="15" t="n">
        <f aca="false">230*B95</f>
        <v>3450</v>
      </c>
      <c r="D95" s="16" t="n">
        <v>2.5</v>
      </c>
      <c r="E95" s="16" t="n">
        <v>16</v>
      </c>
      <c r="F95" s="40" t="n">
        <v>21</v>
      </c>
      <c r="G95" s="41" t="n">
        <f aca="false">0.018*(1+0.00392*(20+((70-40)*POWER(B95/F95,2))))*1.02</f>
        <v>0.020901024</v>
      </c>
      <c r="H95" s="18" t="n">
        <f aca="false">(2*B95*E95*G95)/D95</f>
        <v>4.012996608</v>
      </c>
      <c r="I95" s="19" t="n">
        <f aca="false">H95/230</f>
        <v>0.0174478113391304</v>
      </c>
      <c r="J95" s="19" t="n">
        <f aca="false">J93</f>
        <v>0.00318720071931773</v>
      </c>
      <c r="K95" s="19" t="n">
        <f aca="false">K93</f>
        <v>0.00428573555116002</v>
      </c>
      <c r="L95" s="19" t="n">
        <f aca="false">I95+J95+K95</f>
        <v>0.0249207476096082</v>
      </c>
      <c r="M95" s="3" t="s">
        <v>19</v>
      </c>
      <c r="N95" s="19" t="n">
        <v>0.0067200473194735</v>
      </c>
    </row>
    <row r="96" customFormat="false" ht="12.75" hidden="false" customHeight="true" outlineLevel="0" collapsed="false">
      <c r="M96" s="3" t="s">
        <v>21</v>
      </c>
      <c r="N96" s="19" t="n">
        <v>0.0122584695838563</v>
      </c>
    </row>
    <row r="97" customFormat="false" ht="12.75" hidden="false" customHeight="true" outlineLevel="0" collapsed="false">
      <c r="A97" s="5" t="s">
        <v>23</v>
      </c>
      <c r="B97" s="6"/>
      <c r="C97" s="7"/>
      <c r="D97" s="7"/>
      <c r="E97" s="7"/>
      <c r="F97" s="17"/>
      <c r="G97" s="18"/>
      <c r="H97" s="19"/>
      <c r="I97" s="3"/>
      <c r="J97" s="3"/>
      <c r="M97" s="20" t="s">
        <v>22</v>
      </c>
      <c r="N97" s="19" t="n">
        <v>0.0133721038645021</v>
      </c>
    </row>
    <row r="98" customFormat="false" ht="12.75" hidden="false" customHeight="true" outlineLevel="0" collapsed="false">
      <c r="A98" s="8" t="s">
        <v>2</v>
      </c>
      <c r="B98" s="8" t="s">
        <v>3</v>
      </c>
      <c r="C98" s="8" t="s">
        <v>4</v>
      </c>
      <c r="D98" s="8" t="s">
        <v>5</v>
      </c>
      <c r="E98" s="8" t="s">
        <v>6</v>
      </c>
      <c r="F98" s="38" t="s">
        <v>90</v>
      </c>
      <c r="G98" s="39" t="s">
        <v>91</v>
      </c>
      <c r="H98" s="9" t="s">
        <v>8</v>
      </c>
      <c r="I98" s="10" t="s">
        <v>9</v>
      </c>
      <c r="J98" s="11" t="s">
        <v>10</v>
      </c>
      <c r="K98" s="12" t="s">
        <v>92</v>
      </c>
      <c r="L98" s="11" t="s">
        <v>12</v>
      </c>
      <c r="M98" s="14" t="s">
        <v>18</v>
      </c>
      <c r="N98" s="19" t="n">
        <v>0.014251928863449</v>
      </c>
    </row>
    <row r="99" customFormat="false" ht="12.75" hidden="false" customHeight="true" outlineLevel="0" collapsed="false">
      <c r="A99" s="1" t="str">
        <f aca="false">A11</f>
        <v>Alum2SecrS</v>
      </c>
      <c r="B99" s="7" t="n">
        <v>10</v>
      </c>
      <c r="C99" s="15" t="n">
        <f aca="false">230*B99</f>
        <v>2300</v>
      </c>
      <c r="D99" s="16" t="n">
        <v>1.5</v>
      </c>
      <c r="E99" s="16" t="n">
        <v>11</v>
      </c>
      <c r="F99" s="40" t="n">
        <v>15</v>
      </c>
      <c r="G99" s="41" t="n">
        <f aca="false">0.018*(1+0.00392*(20+((70-40)*POWER(B99/F99,2))))*1.02</f>
        <v>0.02075904</v>
      </c>
      <c r="H99" s="18" t="n">
        <f aca="false">(2*B99*E99*G99)/D99</f>
        <v>3.0446592</v>
      </c>
      <c r="I99" s="19" t="n">
        <f aca="false">H99/230</f>
        <v>0.0132376486956522</v>
      </c>
      <c r="J99" s="19" t="n">
        <f aca="false">'Calc.lín.2'!$O$40</f>
        <v>0.00843334493652377</v>
      </c>
      <c r="K99" s="19" t="n">
        <f aca="false">'Calc.lín.2'!$K$9</f>
        <v>0.00428573555116002</v>
      </c>
      <c r="L99" s="19" t="n">
        <f aca="false">I99+J99+K99</f>
        <v>0.025956729183336</v>
      </c>
      <c r="M99" s="3" t="s">
        <v>24</v>
      </c>
      <c r="N99" s="19" t="n">
        <v>0.0160692519671077</v>
      </c>
    </row>
    <row r="100" customFormat="false" ht="12.75" hidden="false" customHeight="true" outlineLevel="0" collapsed="false">
      <c r="A100" s="1" t="str">
        <f aca="false">A12</f>
        <v>AlVest2R</v>
      </c>
      <c r="B100" s="7" t="n">
        <v>10</v>
      </c>
      <c r="C100" s="15" t="n">
        <f aca="false">230*B100</f>
        <v>2300</v>
      </c>
      <c r="D100" s="16" t="n">
        <v>1.5</v>
      </c>
      <c r="E100" s="16" t="n">
        <v>12</v>
      </c>
      <c r="F100" s="40" t="n">
        <v>15</v>
      </c>
      <c r="G100" s="41" t="n">
        <f aca="false">0.018*(1+0.00392*(20+((70-40)*POWER(B100/F100,2))))*1.02</f>
        <v>0.02075904</v>
      </c>
      <c r="H100" s="18" t="n">
        <f aca="false">(2*B100*E100*G100)/D100</f>
        <v>3.3214464</v>
      </c>
      <c r="I100" s="19" t="n">
        <f aca="false">H100/230</f>
        <v>0.0144410713043478</v>
      </c>
      <c r="J100" s="19" t="n">
        <f aca="false">'Calc.lín.2'!$O$34</f>
        <v>0.00732644139370565</v>
      </c>
      <c r="K100" s="19" t="n">
        <f aca="false">'Calc.lín.2'!$K$8</f>
        <v>0.0043273097362944</v>
      </c>
      <c r="L100" s="19" t="n">
        <f aca="false">I100+J100+K100</f>
        <v>0.0260948224343479</v>
      </c>
      <c r="M100" s="1" t="str">
        <f aca="false">M12</f>
        <v>AlAlmacR</v>
      </c>
      <c r="N100" s="19" t="n">
        <v>0.0166189165745594</v>
      </c>
    </row>
    <row r="101" customFormat="false" ht="12.75" hidden="false" customHeight="true" outlineLevel="0" collapsed="false">
      <c r="A101" s="1" t="str">
        <f aca="false">A13</f>
        <v>AlPas1y2T</v>
      </c>
      <c r="B101" s="7" t="n">
        <v>10</v>
      </c>
      <c r="C101" s="15" t="n">
        <f aca="false">230*B101</f>
        <v>2300</v>
      </c>
      <c r="D101" s="16" t="n">
        <v>1.5</v>
      </c>
      <c r="E101" s="16" t="n">
        <v>17</v>
      </c>
      <c r="F101" s="40" t="n">
        <v>15</v>
      </c>
      <c r="G101" s="41" t="n">
        <f aca="false">0.018*(1+0.00392*(20+((70-40)*POWER(B101/F101,2))))*1.02</f>
        <v>0.02075904</v>
      </c>
      <c r="H101" s="18" t="n">
        <f aca="false">(2*B101*E101*G101)/D101</f>
        <v>4.7053824</v>
      </c>
      <c r="I101" s="19" t="n">
        <f aca="false">H101/230</f>
        <v>0.0204581843478261</v>
      </c>
      <c r="J101" s="19" t="n">
        <f aca="false">'Calc.lín.2'!$O$46</f>
        <v>0.00684922055141038</v>
      </c>
      <c r="K101" s="19" t="n">
        <f aca="false">'Calc.lín.2'!$K$10</f>
        <v>0.00431725497967072</v>
      </c>
      <c r="L101" s="19" t="n">
        <f aca="false">I101+J101+K101</f>
        <v>0.0316246598789072</v>
      </c>
      <c r="M101" s="14" t="s">
        <v>14</v>
      </c>
      <c r="N101" s="19" t="n">
        <v>0.0167911363764925</v>
      </c>
    </row>
    <row r="102" customFormat="false" ht="12.75" hidden="false" customHeight="true" outlineLevel="0" collapsed="false">
      <c r="A102" s="1" t="str">
        <f aca="false">A14</f>
        <v>AlumbSecrS</v>
      </c>
      <c r="B102" s="7" t="n">
        <v>10</v>
      </c>
      <c r="C102" s="15" t="n">
        <f aca="false">230*B102</f>
        <v>2300</v>
      </c>
      <c r="D102" s="16" t="n">
        <v>1.5</v>
      </c>
      <c r="E102" s="16" t="n">
        <v>13.4</v>
      </c>
      <c r="F102" s="40" t="n">
        <v>15</v>
      </c>
      <c r="G102" s="41" t="n">
        <f aca="false">0.018*(1+0.00392*(20+((70-40)*POWER(B102/F102,2))))*1.02</f>
        <v>0.02075904</v>
      </c>
      <c r="H102" s="18" t="n">
        <f aca="false">(2*B102*E102*G102)/D102</f>
        <v>3.70894848</v>
      </c>
      <c r="I102" s="19" t="n">
        <f aca="false">H102/230</f>
        <v>0.0161258629565217</v>
      </c>
      <c r="J102" s="19" t="n">
        <f aca="false">$J$99</f>
        <v>0.00843334493652377</v>
      </c>
      <c r="K102" s="19" t="n">
        <f aca="false">$K$99</f>
        <v>0.00428573555116002</v>
      </c>
      <c r="L102" s="19" t="n">
        <f aca="false">I102+J102+K102</f>
        <v>0.0288449434442055</v>
      </c>
      <c r="M102" s="1" t="str">
        <f aca="false">M14</f>
        <v>UVDespachR</v>
      </c>
      <c r="N102" s="19" t="n">
        <v>0.0192681380327205</v>
      </c>
    </row>
    <row r="103" customFormat="false" ht="12.75" hidden="false" customHeight="true" outlineLevel="0" collapsed="false">
      <c r="A103" s="1" t="str">
        <f aca="false">A15</f>
        <v>UVSecrt.1R</v>
      </c>
      <c r="B103" s="7" t="n">
        <v>15</v>
      </c>
      <c r="C103" s="15" t="n">
        <f aca="false">230*B103</f>
        <v>3450</v>
      </c>
      <c r="D103" s="16" t="n">
        <v>2.5</v>
      </c>
      <c r="E103" s="16" t="n">
        <v>12</v>
      </c>
      <c r="F103" s="40" t="n">
        <v>21</v>
      </c>
      <c r="G103" s="41" t="n">
        <f aca="false">0.018*(1+0.00392*(20+((70-40)*POWER(B103/F103,2))))*1.02</f>
        <v>0.020901024</v>
      </c>
      <c r="H103" s="18" t="n">
        <f aca="false">(2*B103*E103*G103)/D103</f>
        <v>3.009747456</v>
      </c>
      <c r="I103" s="19" t="n">
        <f aca="false">H103/230</f>
        <v>0.0130858585043478</v>
      </c>
      <c r="J103" s="19" t="n">
        <f aca="false">$J$100</f>
        <v>0.00732644139370565</v>
      </c>
      <c r="K103" s="19" t="n">
        <f aca="false">$K$100</f>
        <v>0.0043273097362944</v>
      </c>
      <c r="L103" s="19" t="n">
        <f aca="false">I103+J103+K103</f>
        <v>0.0247396096343479</v>
      </c>
      <c r="M103" s="20" t="s">
        <v>31</v>
      </c>
      <c r="N103" s="19" t="n">
        <v>0.0194068119086953</v>
      </c>
    </row>
    <row r="104" customFormat="false" ht="12.75" hidden="false" customHeight="true" outlineLevel="0" collapsed="false">
      <c r="A104" s="1" t="str">
        <f aca="false">A16</f>
        <v>UVSecret2S</v>
      </c>
      <c r="B104" s="7" t="n">
        <v>15</v>
      </c>
      <c r="C104" s="15" t="n">
        <f aca="false">230*B104</f>
        <v>3450</v>
      </c>
      <c r="D104" s="16" t="n">
        <v>2.5</v>
      </c>
      <c r="E104" s="16" t="n">
        <v>19</v>
      </c>
      <c r="F104" s="40" t="n">
        <v>21</v>
      </c>
      <c r="G104" s="41" t="n">
        <f aca="false">0.018*(1+0.00392*(20+((70-40)*POWER(B104/F104,2))))*1.02</f>
        <v>0.020901024</v>
      </c>
      <c r="H104" s="18" t="n">
        <f aca="false">(2*B104*E104*G104)/D104</f>
        <v>4.765433472</v>
      </c>
      <c r="I104" s="19" t="n">
        <f aca="false">H104/230</f>
        <v>0.0207192759652174</v>
      </c>
      <c r="J104" s="19" t="n">
        <f aca="false">$J$102</f>
        <v>0.00843334493652377</v>
      </c>
      <c r="K104" s="19" t="n">
        <f aca="false">$K$102</f>
        <v>0.00428573555116002</v>
      </c>
      <c r="L104" s="19" t="n">
        <f aca="false">I104+J104+K104</f>
        <v>0.0334383564529012</v>
      </c>
      <c r="M104" s="20" t="s">
        <v>33</v>
      </c>
      <c r="N104" s="19" t="n">
        <v>0.0199935271213284</v>
      </c>
    </row>
    <row r="105" customFormat="false" ht="12.75" hidden="false" customHeight="true" outlineLevel="0" collapsed="false">
      <c r="A105" s="1" t="str">
        <f aca="false">A17</f>
        <v>UVVestibT</v>
      </c>
      <c r="B105" s="7" t="n">
        <v>15</v>
      </c>
      <c r="C105" s="15" t="n">
        <f aca="false">230*B105</f>
        <v>3450</v>
      </c>
      <c r="D105" s="16" t="n">
        <v>2.5</v>
      </c>
      <c r="E105" s="16" t="n">
        <v>5</v>
      </c>
      <c r="F105" s="40" t="n">
        <v>21</v>
      </c>
      <c r="G105" s="41" t="n">
        <f aca="false">0.018*(1+0.00392*(20+((70-40)*POWER(B105/F105,2))))*1.02</f>
        <v>0.020901024</v>
      </c>
      <c r="H105" s="18" t="n">
        <f aca="false">(2*B105*E105*G105)/D105</f>
        <v>1.25406144</v>
      </c>
      <c r="I105" s="19" t="n">
        <f aca="false">H105/230</f>
        <v>0.00545244104347826</v>
      </c>
      <c r="J105" s="19" t="n">
        <f aca="false">$J$101</f>
        <v>0.00684922055141038</v>
      </c>
      <c r="K105" s="19" t="n">
        <f aca="false">$K$101</f>
        <v>0.00431725497967072</v>
      </c>
      <c r="L105" s="19" t="n">
        <f aca="false">I105+J105+K105</f>
        <v>0.0166189165745594</v>
      </c>
      <c r="M105" s="20" t="s">
        <v>37</v>
      </c>
      <c r="N105" s="19" t="n">
        <v>0.0224543515039998</v>
      </c>
    </row>
    <row r="106" customFormat="false" ht="12.75" hidden="false" customHeight="true" outlineLevel="0" collapsed="false">
      <c r="A106" s="1" t="str">
        <f aca="false">A18</f>
        <v>SocAlPasR</v>
      </c>
      <c r="B106" s="7" t="n">
        <v>10</v>
      </c>
      <c r="C106" s="15" t="n">
        <f aca="false">230*B106</f>
        <v>2300</v>
      </c>
      <c r="D106" s="16" t="n">
        <v>1.5</v>
      </c>
      <c r="E106" s="16" t="n">
        <v>6</v>
      </c>
      <c r="F106" s="40" t="n">
        <v>15</v>
      </c>
      <c r="G106" s="41" t="n">
        <f aca="false">0.018*(1+0.00392*(20+((70-40)*POWER(B106/F106,2))))*1.02</f>
        <v>0.02075904</v>
      </c>
      <c r="H106" s="18" t="n">
        <f aca="false">(2*B106*E106*G106)/D106</f>
        <v>1.6607232</v>
      </c>
      <c r="I106" s="19" t="n">
        <f aca="false">H106/230</f>
        <v>0.00722053565217391</v>
      </c>
      <c r="J106" s="19" t="n">
        <f aca="false">'Calc.lín.2'!$O$64</f>
        <v>0.0077202926442522</v>
      </c>
      <c r="K106" s="19" t="n">
        <f aca="false">$K$103</f>
        <v>0.0043273097362944</v>
      </c>
      <c r="L106" s="19" t="n">
        <f aca="false">I106+J106+K106</f>
        <v>0.0192681380327205</v>
      </c>
      <c r="M106" s="3" t="s">
        <v>35</v>
      </c>
      <c r="N106" s="19" t="n">
        <v>0.0225887823770052</v>
      </c>
    </row>
    <row r="107" customFormat="false" ht="12.75" hidden="false" customHeight="true" outlineLevel="0" collapsed="false">
      <c r="A107" s="1" t="str">
        <f aca="false">A19</f>
        <v>SocAlVestR</v>
      </c>
      <c r="B107" s="7" t="n">
        <v>10</v>
      </c>
      <c r="C107" s="15" t="n">
        <f aca="false">230*B107</f>
        <v>2300</v>
      </c>
      <c r="D107" s="16" t="n">
        <v>1.5</v>
      </c>
      <c r="E107" s="16" t="n">
        <v>11</v>
      </c>
      <c r="F107" s="40" t="n">
        <v>15</v>
      </c>
      <c r="G107" s="41" t="n">
        <f aca="false">0.018*(1+0.00392*(20+((70-40)*POWER(B107/F107,2))))*1.02</f>
        <v>0.02075904</v>
      </c>
      <c r="H107" s="18" t="n">
        <f aca="false">(2*B107*E107*G107)/D107</f>
        <v>3.0446592</v>
      </c>
      <c r="I107" s="19" t="n">
        <f aca="false">H107/230</f>
        <v>0.0132376486956522</v>
      </c>
      <c r="J107" s="19" t="n">
        <f aca="false">$J$106</f>
        <v>0.0077202926442522</v>
      </c>
      <c r="K107" s="19" t="n">
        <f aca="false">$K$106</f>
        <v>0.0043273097362944</v>
      </c>
      <c r="L107" s="19" t="n">
        <f aca="false">I107+J107+K107</f>
        <v>0.0252852510761988</v>
      </c>
      <c r="M107" s="20" t="s">
        <v>36</v>
      </c>
      <c r="N107" s="19" t="n">
        <v>0.0235653973560268</v>
      </c>
    </row>
    <row r="108" customFormat="false" ht="12.75" hidden="false" customHeight="true" outlineLevel="0" collapsed="false">
      <c r="A108" s="1" t="str">
        <f aca="false">A20</f>
        <v>ContinuidadT</v>
      </c>
      <c r="B108" s="7" t="n">
        <v>10</v>
      </c>
      <c r="C108" s="15" t="n">
        <f aca="false">230*B108</f>
        <v>2300</v>
      </c>
      <c r="D108" s="16" t="n">
        <v>1.5</v>
      </c>
      <c r="E108" s="16" t="n">
        <v>12</v>
      </c>
      <c r="F108" s="40" t="n">
        <v>15</v>
      </c>
      <c r="G108" s="41" t="n">
        <f aca="false">0.018*(1+0.00392*(20+((70-40)*POWER(B108/F108,2))))*1.02</f>
        <v>0.02075904</v>
      </c>
      <c r="H108" s="18" t="n">
        <f aca="false">(2*B108*E108*G108)/D108</f>
        <v>3.3214464</v>
      </c>
      <c r="I108" s="19" t="n">
        <f aca="false">H108/230</f>
        <v>0.0144410713043478</v>
      </c>
      <c r="J108" s="19" t="n">
        <f aca="false">'Calc.lín.2'!$O$76</f>
        <v>0.0152800449926162</v>
      </c>
      <c r="K108" s="19" t="n">
        <f aca="false">$K$105</f>
        <v>0.00431725497967072</v>
      </c>
      <c r="L108" s="19" t="n">
        <f aca="false">I108+J108+K108</f>
        <v>0.0340383712766348</v>
      </c>
      <c r="M108" s="20" t="s">
        <v>41</v>
      </c>
      <c r="N108" s="19" t="n">
        <v>0.0244479251523878</v>
      </c>
    </row>
    <row r="109" customFormat="false" ht="12.75" hidden="false" customHeight="true" outlineLevel="0" collapsed="false">
      <c r="M109" s="1" t="str">
        <f aca="false">M21</f>
        <v>UV Máq 2S</v>
      </c>
      <c r="N109" s="19" t="n">
        <v>0.0247396096343479</v>
      </c>
    </row>
    <row r="110" customFormat="false" ht="12.75" hidden="false" customHeight="true" outlineLevel="0" collapsed="false">
      <c r="A110" s="5" t="s">
        <v>40</v>
      </c>
      <c r="M110" s="14" t="s">
        <v>20</v>
      </c>
      <c r="N110" s="19" t="n">
        <v>0.0249207476096082</v>
      </c>
    </row>
    <row r="111" customFormat="false" ht="12.75" hidden="false" customHeight="true" outlineLevel="0" collapsed="false">
      <c r="A111" s="8" t="s">
        <v>2</v>
      </c>
      <c r="B111" s="8" t="s">
        <v>3</v>
      </c>
      <c r="C111" s="8" t="s">
        <v>4</v>
      </c>
      <c r="D111" s="8" t="s">
        <v>5</v>
      </c>
      <c r="E111" s="8" t="s">
        <v>6</v>
      </c>
      <c r="F111" s="38" t="s">
        <v>90</v>
      </c>
      <c r="G111" s="39" t="s">
        <v>91</v>
      </c>
      <c r="H111" s="9" t="s">
        <v>8</v>
      </c>
      <c r="I111" s="10" t="s">
        <v>9</v>
      </c>
      <c r="J111" s="11" t="s">
        <v>10</v>
      </c>
      <c r="K111" s="12" t="s">
        <v>92</v>
      </c>
      <c r="L111" s="11" t="s">
        <v>12</v>
      </c>
      <c r="M111" s="1" t="str">
        <f aca="false">M23</f>
        <v>Alum2SecrS</v>
      </c>
      <c r="N111" s="19" t="n">
        <v>0.0252852510761988</v>
      </c>
    </row>
    <row r="112" customFormat="false" ht="12.75" hidden="false" customHeight="true" outlineLevel="0" collapsed="false">
      <c r="A112" s="20" t="s">
        <v>33</v>
      </c>
      <c r="B112" s="7" t="n">
        <v>10</v>
      </c>
      <c r="C112" s="15" t="n">
        <f aca="false">230*B112</f>
        <v>2300</v>
      </c>
      <c r="D112" s="16" t="n">
        <v>1.5</v>
      </c>
      <c r="E112" s="16" t="n">
        <v>7</v>
      </c>
      <c r="F112" s="40" t="n">
        <v>15</v>
      </c>
      <c r="G112" s="41" t="n">
        <f aca="false">0.018*(1+0.00392*(20+((70-40)*POWER(B112/F112,2))))*1.02</f>
        <v>0.02075904</v>
      </c>
      <c r="H112" s="18" t="n">
        <f aca="false">(2*B112*E112*G112)/D112</f>
        <v>1.9375104</v>
      </c>
      <c r="I112" s="19" t="n">
        <f aca="false">H112/230</f>
        <v>0.00842395826086956</v>
      </c>
      <c r="J112" s="19" t="n">
        <f aca="false">'Calc.lín.2'!$O$104</f>
        <v>0.00728383330929882</v>
      </c>
      <c r="K112" s="19" t="n">
        <f aca="false">'Calc.lín.2'!$K$9</f>
        <v>0.00428573555116002</v>
      </c>
      <c r="L112" s="19" t="n">
        <f aca="false">I112+J112+K112</f>
        <v>0.0199935271213284</v>
      </c>
      <c r="M112" s="1" t="str">
        <f aca="false">M24</f>
        <v>AlVest2R</v>
      </c>
      <c r="N112" s="19" t="n">
        <v>0.0260948224343479</v>
      </c>
    </row>
    <row r="113" customFormat="false" ht="12.75" hidden="false" customHeight="true" outlineLevel="0" collapsed="false">
      <c r="A113" s="20" t="s">
        <v>42</v>
      </c>
      <c r="B113" s="7" t="n">
        <v>10</v>
      </c>
      <c r="C113" s="15" t="n">
        <f aca="false">230*B113</f>
        <v>2300</v>
      </c>
      <c r="D113" s="16" t="n">
        <v>1.5</v>
      </c>
      <c r="E113" s="16" t="n">
        <v>25</v>
      </c>
      <c r="F113" s="40" t="n">
        <v>15</v>
      </c>
      <c r="G113" s="41" t="n">
        <f aca="false">0.018*(1+0.00392*(20+((70-40)*POWER(B113/F113,2))))*1.02</f>
        <v>0.02075904</v>
      </c>
      <c r="H113" s="18" t="n">
        <f aca="false">(2*B113*E113*G113)/D113</f>
        <v>6.91968</v>
      </c>
      <c r="I113" s="19" t="n">
        <f aca="false">H113/230</f>
        <v>0.0300855652173913</v>
      </c>
      <c r="J113" s="19" t="n">
        <f aca="false">$J$112</f>
        <v>0.00728383330929882</v>
      </c>
      <c r="K113" s="19" t="n">
        <f aca="false">$K$112</f>
        <v>0.00428573555116002</v>
      </c>
      <c r="L113" s="19" t="n">
        <f aca="false">I113+J113+K113</f>
        <v>0.0416551340778501</v>
      </c>
      <c r="M113" s="20" t="s">
        <v>46</v>
      </c>
      <c r="N113" s="19" t="n">
        <v>0.0263075086779884</v>
      </c>
    </row>
    <row r="114" customFormat="false" ht="12.75" hidden="false" customHeight="true" outlineLevel="0" collapsed="false">
      <c r="A114" s="20" t="s">
        <v>44</v>
      </c>
      <c r="B114" s="7" t="n">
        <v>10</v>
      </c>
      <c r="C114" s="15" t="n">
        <f aca="false">230*B114</f>
        <v>2300</v>
      </c>
      <c r="D114" s="16" t="n">
        <v>1.5</v>
      </c>
      <c r="E114" s="16" t="n">
        <v>20</v>
      </c>
      <c r="F114" s="40" t="n">
        <v>15</v>
      </c>
      <c r="G114" s="41" t="n">
        <f aca="false">0.018*(1+0.00392*(20+((70-40)*POWER(B114/F114,2))))*1.02</f>
        <v>0.02075904</v>
      </c>
      <c r="H114" s="18" t="n">
        <f aca="false">(2*B114*E114*G114)/D114</f>
        <v>5.535744</v>
      </c>
      <c r="I114" s="19" t="n">
        <f aca="false">H114/230</f>
        <v>0.024068452173913</v>
      </c>
      <c r="J114" s="19" t="n">
        <f aca="false">'Calc.lín.2'!$O$112</f>
        <v>0.00632499810719467</v>
      </c>
      <c r="K114" s="19" t="n">
        <f aca="false">'Calc.lín.2'!$K$10</f>
        <v>0.00431725497967072</v>
      </c>
      <c r="L114" s="19" t="n">
        <f aca="false">I114+J114+K114</f>
        <v>0.0347107052607784</v>
      </c>
      <c r="M114" s="14" t="s">
        <v>16</v>
      </c>
      <c r="N114" s="19" t="n">
        <v>0.0267276980096082</v>
      </c>
    </row>
    <row r="115" customFormat="false" ht="12.75" hidden="false" customHeight="true" outlineLevel="0" collapsed="false">
      <c r="A115" s="20" t="s">
        <v>45</v>
      </c>
      <c r="B115" s="7" t="n">
        <v>10</v>
      </c>
      <c r="C115" s="15" t="n">
        <f aca="false">230*B115</f>
        <v>2300</v>
      </c>
      <c r="D115" s="16" t="n">
        <v>1.5</v>
      </c>
      <c r="E115" s="16" t="n">
        <v>18</v>
      </c>
      <c r="F115" s="40" t="n">
        <v>15</v>
      </c>
      <c r="G115" s="41" t="n">
        <f aca="false">0.018*(1+0.00392*(20+((70-40)*POWER(B115/F115,2))))*1.02</f>
        <v>0.02075904</v>
      </c>
      <c r="H115" s="18" t="n">
        <f aca="false">(2*B115*E115*G115)/D115</f>
        <v>4.9821696</v>
      </c>
      <c r="I115" s="19" t="n">
        <f aca="false">H115/230</f>
        <v>0.0216616069565217</v>
      </c>
      <c r="J115" s="19" t="n">
        <f aca="false">'Calc.lín.2'!$O$96</f>
        <v>0.00744608471153131</v>
      </c>
      <c r="K115" s="19" t="n">
        <f aca="false">'Calc.lín.2'!$K$8</f>
        <v>0.0043273097362944</v>
      </c>
      <c r="L115" s="19" t="n">
        <f aca="false">I115+J115+K115</f>
        <v>0.0334350014043474</v>
      </c>
      <c r="M115" s="20" t="s">
        <v>43</v>
      </c>
      <c r="N115" s="19" t="n">
        <v>0.02725693501373</v>
      </c>
    </row>
    <row r="116" customFormat="false" ht="12.75" hidden="false" customHeight="true" outlineLevel="0" collapsed="false">
      <c r="A116" s="20" t="s">
        <v>31</v>
      </c>
      <c r="B116" s="7" t="n">
        <v>15</v>
      </c>
      <c r="C116" s="15" t="n">
        <f aca="false">230*B116</f>
        <v>3450</v>
      </c>
      <c r="D116" s="16" t="n">
        <v>2.5</v>
      </c>
      <c r="E116" s="16" t="n">
        <v>7</v>
      </c>
      <c r="F116" s="40" t="n">
        <v>21</v>
      </c>
      <c r="G116" s="41" t="n">
        <f aca="false">0.018*(1+0.00392*(20+((70-40)*POWER(B116/F116,2))))*1.02</f>
        <v>0.020901024</v>
      </c>
      <c r="H116" s="18" t="n">
        <f aca="false">(2*B116*E116*G116)/D116</f>
        <v>1.755686016</v>
      </c>
      <c r="I116" s="19" t="n">
        <f aca="false">H116/230</f>
        <v>0.00763341746086957</v>
      </c>
      <c r="J116" s="19" t="n">
        <f aca="false">$J$115</f>
        <v>0.00744608471153131</v>
      </c>
      <c r="K116" s="19" t="n">
        <f aca="false">$K$115</f>
        <v>0.0043273097362944</v>
      </c>
      <c r="L116" s="19" t="n">
        <f aca="false">I116+J116+K116</f>
        <v>0.0194068119086953</v>
      </c>
      <c r="M116" s="20" t="s">
        <v>49</v>
      </c>
      <c r="N116" s="19" t="n">
        <v>0.028640275286684</v>
      </c>
    </row>
    <row r="117" customFormat="false" ht="12.75" hidden="false" customHeight="true" outlineLevel="0" collapsed="false">
      <c r="A117" s="20" t="s">
        <v>47</v>
      </c>
      <c r="B117" s="7" t="n">
        <v>15</v>
      </c>
      <c r="C117" s="15" t="n">
        <f aca="false">230*B117</f>
        <v>3450</v>
      </c>
      <c r="D117" s="16" t="n">
        <v>2.5</v>
      </c>
      <c r="E117" s="16" t="n">
        <v>16</v>
      </c>
      <c r="F117" s="40" t="n">
        <v>21</v>
      </c>
      <c r="G117" s="41" t="n">
        <f aca="false">0.018*(1+0.00392*(20+((70-40)*POWER(B117/F117,2))))*1.02</f>
        <v>0.020901024</v>
      </c>
      <c r="H117" s="18" t="n">
        <f aca="false">(2*B117*E117*G117)/D117</f>
        <v>4.012996608</v>
      </c>
      <c r="I117" s="19" t="n">
        <f aca="false">H117/230</f>
        <v>0.0174478113391304</v>
      </c>
      <c r="J117" s="19" t="n">
        <f aca="false">$J$113</f>
        <v>0.00728383330929882</v>
      </c>
      <c r="K117" s="19" t="n">
        <f aca="false">$K$113</f>
        <v>0.00428573555116002</v>
      </c>
      <c r="L117" s="19" t="n">
        <f aca="false">I117+J117+K117</f>
        <v>0.0290173801995893</v>
      </c>
      <c r="M117" s="1" t="str">
        <f aca="false">M29</f>
        <v>AlumbSecrS</v>
      </c>
      <c r="N117" s="19" t="n">
        <v>0.0288449434442055</v>
      </c>
    </row>
    <row r="118" customFormat="false" ht="12.75" hidden="false" customHeight="true" outlineLevel="0" collapsed="false">
      <c r="A118" s="20" t="s">
        <v>48</v>
      </c>
      <c r="B118" s="7" t="n">
        <v>15</v>
      </c>
      <c r="C118" s="15" t="n">
        <f aca="false">230*B118</f>
        <v>3450</v>
      </c>
      <c r="D118" s="16" t="n">
        <v>2.5</v>
      </c>
      <c r="E118" s="16" t="n">
        <v>19</v>
      </c>
      <c r="F118" s="40" t="n">
        <v>21</v>
      </c>
      <c r="G118" s="41" t="n">
        <f aca="false">0.018*(1+0.00392*(20+((70-40)*POWER(B118/F118,2))))*1.02</f>
        <v>0.020901024</v>
      </c>
      <c r="H118" s="18" t="n">
        <f aca="false">(2*B118*E118*G118)/D118</f>
        <v>4.765433472</v>
      </c>
      <c r="I118" s="19" t="n">
        <f aca="false">H118/230</f>
        <v>0.0207192759652174</v>
      </c>
      <c r="J118" s="19" t="n">
        <f aca="false">$J$116</f>
        <v>0.00744608471153131</v>
      </c>
      <c r="K118" s="19" t="n">
        <f aca="false">$K$116</f>
        <v>0.0043273097362944</v>
      </c>
      <c r="L118" s="19" t="n">
        <f aca="false">I118+J118+K118</f>
        <v>0.0324926704130431</v>
      </c>
      <c r="M118" s="20" t="s">
        <v>47</v>
      </c>
      <c r="N118" s="19" t="n">
        <v>0.0290173801995893</v>
      </c>
    </row>
    <row r="119" customFormat="false" ht="12.75" hidden="false" customHeight="true" outlineLevel="0" collapsed="false">
      <c r="A119" s="20" t="s">
        <v>22</v>
      </c>
      <c r="B119" s="7" t="n">
        <v>10</v>
      </c>
      <c r="C119" s="15" t="n">
        <f aca="false">230*B119</f>
        <v>2300</v>
      </c>
      <c r="D119" s="16" t="n">
        <v>1.5</v>
      </c>
      <c r="E119" s="16" t="n">
        <v>6</v>
      </c>
      <c r="F119" s="40" t="n">
        <v>15</v>
      </c>
      <c r="G119" s="41" t="n">
        <f aca="false">0.018*(1+0.00392*(20+((70-40)*POWER(B119/F119,2))))*1.02</f>
        <v>0.02075904</v>
      </c>
      <c r="H119" s="18" t="n">
        <f aca="false">(2*B119*E119*G119)/D119</f>
        <v>1.6607232</v>
      </c>
      <c r="I119" s="19" t="n">
        <f aca="false">H119/230</f>
        <v>0.00722053565217391</v>
      </c>
      <c r="J119" s="19" t="n">
        <f aca="false">'Calc.lín.2'!$O$134</f>
        <v>0.0018242584760338</v>
      </c>
      <c r="K119" s="19" t="n">
        <f aca="false">$K$118</f>
        <v>0.0043273097362944</v>
      </c>
      <c r="L119" s="19" t="n">
        <f aca="false">I119+J119+K119</f>
        <v>0.0133721038645021</v>
      </c>
      <c r="M119" s="20" t="s">
        <v>50</v>
      </c>
      <c r="N119" s="19" t="n">
        <v>0.0295590664479532</v>
      </c>
    </row>
    <row r="120" customFormat="false" ht="12.75" hidden="false" customHeight="true" outlineLevel="0" collapsed="false">
      <c r="A120" s="20" t="s">
        <v>36</v>
      </c>
      <c r="B120" s="7" t="n">
        <v>10</v>
      </c>
      <c r="C120" s="15" t="n">
        <f aca="false">230*B120</f>
        <v>2300</v>
      </c>
      <c r="D120" s="16" t="n">
        <v>1.5</v>
      </c>
      <c r="E120" s="16" t="n">
        <v>12</v>
      </c>
      <c r="F120" s="40" t="n">
        <v>15</v>
      </c>
      <c r="G120" s="41" t="n">
        <f aca="false">0.018*(1+0.00392*(20+((70-40)*POWER(B120/F120,2))))*1.02</f>
        <v>0.02075904</v>
      </c>
      <c r="H120" s="18" t="n">
        <f aca="false">(2*B120*E120*G120)/D120</f>
        <v>3.3214464</v>
      </c>
      <c r="I120" s="19" t="n">
        <f aca="false">H120/230</f>
        <v>0.0144410713043478</v>
      </c>
      <c r="J120" s="19" t="n">
        <f aca="false">'Calc.lín.2'!$O$142</f>
        <v>0.00483859050051893</v>
      </c>
      <c r="K120" s="19" t="n">
        <f aca="false">$K$117</f>
        <v>0.00428573555116002</v>
      </c>
      <c r="L120" s="19" t="n">
        <f aca="false">I120+J120+K120</f>
        <v>0.0235653973560268</v>
      </c>
      <c r="M120" s="1" t="str">
        <f aca="false">M32</f>
        <v>SocAlumb1S</v>
      </c>
      <c r="N120" s="19" t="n">
        <v>0.0316246598789072</v>
      </c>
    </row>
    <row r="121" customFormat="false" ht="12.75" hidden="false" customHeight="true" outlineLevel="0" collapsed="false">
      <c r="M121" s="20" t="s">
        <v>48</v>
      </c>
      <c r="N121" s="19" t="n">
        <v>0.0324926704130431</v>
      </c>
    </row>
    <row r="122" customFormat="false" ht="12.75" hidden="false" customHeight="true" outlineLevel="0" collapsed="false">
      <c r="A122" s="5" t="s">
        <v>51</v>
      </c>
      <c r="M122" s="20" t="s">
        <v>45</v>
      </c>
      <c r="N122" s="19" t="n">
        <v>0.0334350014043474</v>
      </c>
    </row>
    <row r="123" customFormat="false" ht="12.75" hidden="false" customHeight="true" outlineLevel="0" collapsed="false">
      <c r="A123" s="8" t="s">
        <v>2</v>
      </c>
      <c r="B123" s="8" t="s">
        <v>3</v>
      </c>
      <c r="C123" s="8" t="s">
        <v>4</v>
      </c>
      <c r="D123" s="8" t="s">
        <v>5</v>
      </c>
      <c r="E123" s="8" t="s">
        <v>6</v>
      </c>
      <c r="F123" s="38" t="s">
        <v>90</v>
      </c>
      <c r="G123" s="39" t="s">
        <v>91</v>
      </c>
      <c r="H123" s="9" t="s">
        <v>8</v>
      </c>
      <c r="I123" s="10" t="s">
        <v>9</v>
      </c>
      <c r="J123" s="11" t="s">
        <v>10</v>
      </c>
      <c r="K123" s="12" t="s">
        <v>92</v>
      </c>
      <c r="L123" s="11" t="s">
        <v>12</v>
      </c>
      <c r="M123" s="1" t="str">
        <f aca="false">M35</f>
        <v>ContinuidadT</v>
      </c>
      <c r="N123" s="19" t="n">
        <v>0.0334383564529012</v>
      </c>
    </row>
    <row r="124" customFormat="false" ht="12.75" hidden="false" customHeight="true" outlineLevel="0" collapsed="false">
      <c r="A124" s="20" t="s">
        <v>52</v>
      </c>
      <c r="B124" s="7" t="n">
        <v>10</v>
      </c>
      <c r="C124" s="15" t="n">
        <f aca="false">230*B124</f>
        <v>2300</v>
      </c>
      <c r="D124" s="16" t="n">
        <v>1.5</v>
      </c>
      <c r="E124" s="16" t="n">
        <v>14</v>
      </c>
      <c r="F124" s="40" t="n">
        <v>15</v>
      </c>
      <c r="G124" s="41" t="n">
        <f aca="false">0.018*(1+0.00392*(20+((70-40)*POWER(B124/F124,2))))*1.02</f>
        <v>0.02075904</v>
      </c>
      <c r="H124" s="18" t="n">
        <f aca="false">(2*B124*E124*G124)/D124</f>
        <v>3.8750208</v>
      </c>
      <c r="I124" s="19" t="n">
        <f aca="false">H124/230</f>
        <v>0.0168479165217391</v>
      </c>
      <c r="J124" s="19" t="n">
        <f aca="false">'Calc.lín.2'!$O$446</f>
        <v>0.0184061967610343</v>
      </c>
      <c r="K124" s="19" t="n">
        <f aca="false">'Calc.lín.2'!$K$10</f>
        <v>0.00431725497967072</v>
      </c>
      <c r="L124" s="19" t="n">
        <f aca="false">I124+J124+K124</f>
        <v>0.0395713682624441</v>
      </c>
      <c r="M124" s="20" t="s">
        <v>57</v>
      </c>
      <c r="N124" s="19" t="n">
        <v>0.0336970394429809</v>
      </c>
    </row>
    <row r="125" customFormat="false" ht="12.75" hidden="false" customHeight="true" outlineLevel="0" collapsed="false">
      <c r="A125" s="20" t="s">
        <v>53</v>
      </c>
      <c r="B125" s="7" t="n">
        <v>15</v>
      </c>
      <c r="C125" s="15" t="n">
        <f aca="false">230*B125</f>
        <v>3450</v>
      </c>
      <c r="D125" s="16" t="n">
        <v>2.5</v>
      </c>
      <c r="E125" s="16" t="n">
        <v>18</v>
      </c>
      <c r="F125" s="40" t="n">
        <v>21</v>
      </c>
      <c r="G125" s="41" t="n">
        <f aca="false">0.018*(1+0.00392*(20+((70-40)*POWER(B125/F125,2))))*1.02</f>
        <v>0.020901024</v>
      </c>
      <c r="H125" s="18" t="n">
        <f aca="false">(2*B125*E125*G125)/D125</f>
        <v>4.514621184</v>
      </c>
      <c r="I125" s="19" t="n">
        <f aca="false">H125/230</f>
        <v>0.0196287877565217</v>
      </c>
      <c r="J125" s="19" t="n">
        <f aca="false">$J$124</f>
        <v>0.0184061967610343</v>
      </c>
      <c r="K125" s="19" t="n">
        <f aca="false">$K$124</f>
        <v>0.00431725497967072</v>
      </c>
      <c r="L125" s="19" t="n">
        <f aca="false">I125+J125+K125</f>
        <v>0.0423522394972267</v>
      </c>
      <c r="M125" s="20" t="s">
        <v>55</v>
      </c>
      <c r="N125" s="19" t="n">
        <v>0.0337098255114873</v>
      </c>
    </row>
    <row r="126" customFormat="false" ht="12.75" hidden="false" customHeight="true" outlineLevel="0" collapsed="false">
      <c r="A126" s="20" t="s">
        <v>43</v>
      </c>
      <c r="B126" s="7" t="n">
        <v>10</v>
      </c>
      <c r="C126" s="15" t="n">
        <f aca="false">230*B126</f>
        <v>2300</v>
      </c>
      <c r="D126" s="16" t="n">
        <v>1.5</v>
      </c>
      <c r="E126" s="16" t="n">
        <v>12</v>
      </c>
      <c r="F126" s="40" t="n">
        <v>15</v>
      </c>
      <c r="G126" s="41" t="n">
        <f aca="false">0.018*(1+0.00392*(20+((70-40)*POWER(B126/F126,2))))*1.02</f>
        <v>0.02075904</v>
      </c>
      <c r="H126" s="18" t="n">
        <f aca="false">(2*B126*E126*G126)/D126</f>
        <v>3.3214464</v>
      </c>
      <c r="I126" s="19" t="n">
        <f aca="false">H126/230</f>
        <v>0.0144410713043478</v>
      </c>
      <c r="J126" s="19" t="n">
        <f aca="false">$J$125</f>
        <v>0.0184061967610343</v>
      </c>
      <c r="K126" s="19" t="n">
        <f aca="false">$K$125</f>
        <v>0.00431725497967072</v>
      </c>
      <c r="L126" s="19" t="n">
        <f aca="false">I126+J126+K126</f>
        <v>0.0371645230450528</v>
      </c>
      <c r="M126" s="20" t="s">
        <v>54</v>
      </c>
      <c r="N126" s="19" t="n">
        <v>0.0337447683405367</v>
      </c>
    </row>
    <row r="127" customFormat="false" ht="12.75" hidden="false" customHeight="true" outlineLevel="0" collapsed="false">
      <c r="M127" s="1" t="str">
        <f aca="false">M39</f>
        <v>SocAlumb1R</v>
      </c>
      <c r="N127" s="19" t="n">
        <v>0.0340383712766348</v>
      </c>
    </row>
    <row r="128" customFormat="false" ht="12.75" hidden="false" customHeight="true" outlineLevel="0" collapsed="false">
      <c r="A128" s="5" t="s">
        <v>56</v>
      </c>
      <c r="M128" s="20" t="s">
        <v>44</v>
      </c>
      <c r="N128" s="19" t="n">
        <v>0.0347107052607784</v>
      </c>
    </row>
    <row r="129" customFormat="false" ht="12.75" hidden="false" customHeight="true" outlineLevel="0" collapsed="false">
      <c r="A129" s="8" t="s">
        <v>2</v>
      </c>
      <c r="B129" s="8" t="s">
        <v>3</v>
      </c>
      <c r="C129" s="8" t="s">
        <v>4</v>
      </c>
      <c r="D129" s="8" t="s">
        <v>5</v>
      </c>
      <c r="E129" s="8" t="s">
        <v>6</v>
      </c>
      <c r="F129" s="38" t="s">
        <v>90</v>
      </c>
      <c r="G129" s="39" t="s">
        <v>91</v>
      </c>
      <c r="H129" s="9" t="s">
        <v>8</v>
      </c>
      <c r="I129" s="10" t="s">
        <v>9</v>
      </c>
      <c r="J129" s="11" t="s">
        <v>10</v>
      </c>
      <c r="K129" s="12" t="s">
        <v>92</v>
      </c>
      <c r="L129" s="11" t="s">
        <v>12</v>
      </c>
      <c r="M129" s="20" t="s">
        <v>58</v>
      </c>
      <c r="N129" s="19" t="n">
        <v>0.0357298586429809</v>
      </c>
    </row>
    <row r="130" customFormat="false" ht="12.75" hidden="false" customHeight="true" outlineLevel="0" collapsed="false">
      <c r="A130" s="20" t="s">
        <v>49</v>
      </c>
      <c r="B130" s="7" t="n">
        <v>10</v>
      </c>
      <c r="C130" s="15" t="n">
        <f aca="false">230*B130</f>
        <v>2300</v>
      </c>
      <c r="D130" s="16" t="n">
        <v>1.5</v>
      </c>
      <c r="E130" s="16" t="n">
        <v>11</v>
      </c>
      <c r="F130" s="40" t="n">
        <v>15</v>
      </c>
      <c r="G130" s="41" t="n">
        <f aca="false">0.018*(1+0.00392*(20+((70-40)*POWER(B130/F130,2))))*1.02</f>
        <v>0.02075904</v>
      </c>
      <c r="H130" s="18" t="n">
        <f aca="false">(2*B130*E130*G130)/D130</f>
        <v>3.0446592</v>
      </c>
      <c r="I130" s="19" t="n">
        <f aca="false">H130/230</f>
        <v>0.0132376486956522</v>
      </c>
      <c r="J130" s="19" t="n">
        <f aca="false">'Calc.lín.2'!$O$301</f>
        <v>0.0110753168547375</v>
      </c>
      <c r="K130" s="19" t="n">
        <f aca="false">'Calc.lín.2'!$K$8</f>
        <v>0.0043273097362944</v>
      </c>
      <c r="L130" s="19" t="n">
        <f aca="false">I130+J130+K130</f>
        <v>0.028640275286684</v>
      </c>
      <c r="M130" s="20" t="s">
        <v>43</v>
      </c>
      <c r="N130" s="19" t="n">
        <v>0.0371645230450528</v>
      </c>
    </row>
    <row r="131" customFormat="false" ht="12.75" hidden="false" customHeight="true" outlineLevel="0" collapsed="false">
      <c r="A131" s="20" t="s">
        <v>58</v>
      </c>
      <c r="B131" s="7" t="n">
        <v>10</v>
      </c>
      <c r="C131" s="15" t="n">
        <f aca="false">230*B131</f>
        <v>2300</v>
      </c>
      <c r="D131" s="16" t="n">
        <v>1.5</v>
      </c>
      <c r="E131" s="16" t="n">
        <v>18</v>
      </c>
      <c r="F131" s="40" t="n">
        <v>15</v>
      </c>
      <c r="G131" s="41" t="n">
        <f aca="false">0.018*(1+0.00392*(20+((70-40)*POWER(B131/F131,2))))*1.02</f>
        <v>0.02075904</v>
      </c>
      <c r="H131" s="18" t="n">
        <f aca="false">(2*B131*E131*G131)/D131</f>
        <v>4.9821696</v>
      </c>
      <c r="I131" s="19" t="n">
        <f aca="false">H131/230</f>
        <v>0.0216616069565217</v>
      </c>
      <c r="J131" s="19" t="n">
        <f aca="false">'Calc.lín.2'!$O$308</f>
        <v>0.00978251613529916</v>
      </c>
      <c r="K131" s="19" t="n">
        <f aca="false">'Calc.lín.2'!$K$9</f>
        <v>0.00428573555116002</v>
      </c>
      <c r="L131" s="19" t="n">
        <f aca="false">I131+J131+K131</f>
        <v>0.0357298586429809</v>
      </c>
      <c r="M131" s="20" t="s">
        <v>59</v>
      </c>
      <c r="N131" s="19" t="n">
        <v>0.0381861159910559</v>
      </c>
    </row>
    <row r="132" customFormat="false" ht="12.75" hidden="false" customHeight="true" outlineLevel="0" collapsed="false">
      <c r="A132" s="20" t="s">
        <v>60</v>
      </c>
      <c r="B132" s="7" t="n">
        <v>10</v>
      </c>
      <c r="C132" s="15" t="n">
        <f aca="false">230*B132</f>
        <v>2300</v>
      </c>
      <c r="D132" s="16" t="n">
        <v>1.5</v>
      </c>
      <c r="E132" s="16" t="n">
        <v>28</v>
      </c>
      <c r="F132" s="40" t="n">
        <v>15</v>
      </c>
      <c r="G132" s="41" t="n">
        <f aca="false">0.018*(1+0.00392*(20+((70-40)*POWER(B132/F132,2))))*1.02</f>
        <v>0.02075904</v>
      </c>
      <c r="H132" s="18" t="n">
        <f aca="false">(2*B132*E132*G132)/D132</f>
        <v>7.7500416</v>
      </c>
      <c r="I132" s="19" t="n">
        <f aca="false">H132/230</f>
        <v>0.0336958330434783</v>
      </c>
      <c r="J132" s="19" t="n">
        <f aca="false">'Calc.lín.2'!$O$315</f>
        <v>0.00987812042008083</v>
      </c>
      <c r="K132" s="19" t="n">
        <f aca="false">'Calc.lín.2'!$K$10</f>
        <v>0.00431725497967072</v>
      </c>
      <c r="L132" s="19" t="n">
        <f aca="false">I132+J132+K132</f>
        <v>0.0478912084432298</v>
      </c>
      <c r="M132" s="20" t="s">
        <v>61</v>
      </c>
      <c r="N132" s="19" t="n">
        <v>0.0382032659407396</v>
      </c>
    </row>
    <row r="133" customFormat="false" ht="12.75" hidden="false" customHeight="true" outlineLevel="0" collapsed="false">
      <c r="A133" s="20" t="s">
        <v>46</v>
      </c>
      <c r="B133" s="7" t="n">
        <v>15</v>
      </c>
      <c r="C133" s="15" t="n">
        <f aca="false">230*B133</f>
        <v>3450</v>
      </c>
      <c r="D133" s="16" t="n">
        <v>2.5</v>
      </c>
      <c r="E133" s="16" t="n">
        <v>10</v>
      </c>
      <c r="F133" s="40" t="n">
        <v>21</v>
      </c>
      <c r="G133" s="41" t="n">
        <f aca="false">0.018*(1+0.00392*(20+((70-40)*POWER(B133/F133,2))))*1.02</f>
        <v>0.020901024</v>
      </c>
      <c r="H133" s="18" t="n">
        <f aca="false">(2*B133*E133*G133)/D133</f>
        <v>2.50812288</v>
      </c>
      <c r="I133" s="19" t="n">
        <f aca="false">H133/230</f>
        <v>0.0109048820869565</v>
      </c>
      <c r="J133" s="19" t="n">
        <f aca="false">$J$130</f>
        <v>0.0110753168547375</v>
      </c>
      <c r="K133" s="19" t="n">
        <f aca="false">$K$130</f>
        <v>0.0043273097362944</v>
      </c>
      <c r="L133" s="19" t="n">
        <f aca="false">I133+J133+K133</f>
        <v>0.0263075086779884</v>
      </c>
      <c r="M133" s="20" t="s">
        <v>52</v>
      </c>
      <c r="N133" s="19" t="n">
        <v>0.0395713682624441</v>
      </c>
    </row>
    <row r="134" customFormat="false" ht="12.75" hidden="false" customHeight="true" outlineLevel="0" collapsed="false">
      <c r="A134" s="20" t="s">
        <v>57</v>
      </c>
      <c r="B134" s="7" t="n">
        <v>15</v>
      </c>
      <c r="C134" s="15" t="n">
        <f aca="false">230*B134</f>
        <v>3450</v>
      </c>
      <c r="D134" s="16" t="n">
        <v>2.5</v>
      </c>
      <c r="E134" s="16" t="n">
        <v>18</v>
      </c>
      <c r="F134" s="40" t="n">
        <v>21</v>
      </c>
      <c r="G134" s="41" t="n">
        <f aca="false">0.018*(1+0.00392*(20+((70-40)*POWER(B134/F134,2))))*1.02</f>
        <v>0.020901024</v>
      </c>
      <c r="H134" s="18" t="n">
        <f aca="false">(2*B134*E134*G134)/D134</f>
        <v>4.514621184</v>
      </c>
      <c r="I134" s="19" t="n">
        <f aca="false">H134/230</f>
        <v>0.0196287877565217</v>
      </c>
      <c r="J134" s="19" t="n">
        <f aca="false">$J$131</f>
        <v>0.00978251613529916</v>
      </c>
      <c r="K134" s="19" t="n">
        <f aca="false">$K$131</f>
        <v>0.00428573555116002</v>
      </c>
      <c r="L134" s="19" t="n">
        <f aca="false">I134+J134+K134</f>
        <v>0.0336970394429809</v>
      </c>
      <c r="M134" s="20" t="s">
        <v>62</v>
      </c>
      <c r="N134" s="19" t="n">
        <v>0.0400736173806055</v>
      </c>
    </row>
    <row r="135" customFormat="false" ht="12.75" hidden="false" customHeight="true" outlineLevel="0" collapsed="false">
      <c r="A135" s="20" t="s">
        <v>59</v>
      </c>
      <c r="B135" s="7" t="n">
        <v>15</v>
      </c>
      <c r="C135" s="15" t="n">
        <f aca="false">230*B135</f>
        <v>3450</v>
      </c>
      <c r="D135" s="16" t="n">
        <v>2.5</v>
      </c>
      <c r="E135" s="16" t="n">
        <v>22</v>
      </c>
      <c r="F135" s="40" t="n">
        <v>21</v>
      </c>
      <c r="G135" s="41" t="n">
        <f aca="false">0.018*(1+0.00392*(20+((70-40)*POWER(B135/F135,2))))*1.02</f>
        <v>0.020901024</v>
      </c>
      <c r="H135" s="18" t="n">
        <f aca="false">(2*B135*E135*G135)/D135</f>
        <v>5.517870336</v>
      </c>
      <c r="I135" s="19" t="n">
        <f aca="false">H135/230</f>
        <v>0.0239907405913043</v>
      </c>
      <c r="J135" s="19" t="n">
        <f aca="false">$J$132</f>
        <v>0.00987812042008083</v>
      </c>
      <c r="K135" s="19" t="n">
        <f aca="false">$K$132</f>
        <v>0.00431725497967072</v>
      </c>
      <c r="L135" s="19" t="n">
        <f aca="false">I135+J135+K135</f>
        <v>0.0381861159910559</v>
      </c>
      <c r="M135" s="20" t="s">
        <v>52</v>
      </c>
      <c r="N135" s="19" t="n">
        <v>0.0409653039927106</v>
      </c>
    </row>
    <row r="136" customFormat="false" ht="12.75" hidden="false" customHeight="true" outlineLevel="0" collapsed="false">
      <c r="A136" s="20" t="s">
        <v>55</v>
      </c>
      <c r="B136" s="7" t="n">
        <v>10</v>
      </c>
      <c r="C136" s="15" t="n">
        <f aca="false">230*B136</f>
        <v>2300</v>
      </c>
      <c r="D136" s="16" t="n">
        <v>1.5</v>
      </c>
      <c r="E136" s="16" t="n">
        <v>18</v>
      </c>
      <c r="F136" s="40" t="n">
        <v>15</v>
      </c>
      <c r="G136" s="41" t="n">
        <f aca="false">0.018*(1+0.00392*(20+((70-40)*POWER(B136/F136,2))))*1.02</f>
        <v>0.02075904</v>
      </c>
      <c r="H136" s="18" t="n">
        <f aca="false">(2*B136*E136*G136)/D136</f>
        <v>4.9821696</v>
      </c>
      <c r="I136" s="19" t="n">
        <f aca="false">H136/230</f>
        <v>0.0216616069565217</v>
      </c>
      <c r="J136" s="19" t="n">
        <f aca="false">'Calc.lín.2'!$O$335</f>
        <v>0.00772090881867121</v>
      </c>
      <c r="K136" s="19" t="n">
        <f aca="false">$K$133</f>
        <v>0.0043273097362944</v>
      </c>
      <c r="L136" s="19" t="n">
        <f aca="false">I136+J136+K136</f>
        <v>0.0337098255114873</v>
      </c>
      <c r="M136" s="20" t="s">
        <v>42</v>
      </c>
      <c r="N136" s="19" t="n">
        <v>0.0416551340778501</v>
      </c>
    </row>
    <row r="137" customFormat="false" ht="12.75" hidden="false" customHeight="true" outlineLevel="0" collapsed="false">
      <c r="M137" s="20" t="s">
        <v>53</v>
      </c>
      <c r="N137" s="19" t="n">
        <v>0.0423522394972267</v>
      </c>
    </row>
    <row r="138" customFormat="false" ht="12.75" hidden="false" customHeight="true" outlineLevel="0" collapsed="false">
      <c r="A138" s="5" t="s">
        <v>63</v>
      </c>
      <c r="M138" s="20" t="s">
        <v>66</v>
      </c>
      <c r="N138" s="19" t="n">
        <v>0.0430429809955905</v>
      </c>
    </row>
    <row r="139" customFormat="false" ht="12.75" hidden="false" customHeight="true" outlineLevel="0" collapsed="false">
      <c r="A139" s="8" t="s">
        <v>2</v>
      </c>
      <c r="B139" s="8" t="s">
        <v>3</v>
      </c>
      <c r="C139" s="8" t="s">
        <v>4</v>
      </c>
      <c r="D139" s="8" t="s">
        <v>5</v>
      </c>
      <c r="E139" s="8" t="s">
        <v>6</v>
      </c>
      <c r="F139" s="38" t="s">
        <v>90</v>
      </c>
      <c r="G139" s="39" t="s">
        <v>91</v>
      </c>
      <c r="H139" s="9" t="s">
        <v>8</v>
      </c>
      <c r="I139" s="10" t="s">
        <v>9</v>
      </c>
      <c r="J139" s="11" t="s">
        <v>10</v>
      </c>
      <c r="K139" s="12" t="s">
        <v>92</v>
      </c>
      <c r="L139" s="11" t="s">
        <v>12</v>
      </c>
      <c r="M139" s="20" t="s">
        <v>64</v>
      </c>
      <c r="N139" s="19" t="n">
        <v>0.0430643260431303</v>
      </c>
    </row>
    <row r="140" customFormat="false" ht="12.75" hidden="false" customHeight="true" outlineLevel="0" collapsed="false">
      <c r="A140" s="20" t="s">
        <v>65</v>
      </c>
      <c r="B140" s="7" t="n">
        <v>10</v>
      </c>
      <c r="C140" s="15" t="n">
        <f aca="false">230*B140</f>
        <v>2300</v>
      </c>
      <c r="D140" s="16" t="n">
        <v>1.5</v>
      </c>
      <c r="E140" s="16" t="n">
        <v>16</v>
      </c>
      <c r="F140" s="40" t="n">
        <v>15</v>
      </c>
      <c r="G140" s="41" t="n">
        <f aca="false">0.018*(1+0.00392*(20+((70-40)*POWER(B140/F140,2))))*1.02</f>
        <v>0.02075904</v>
      </c>
      <c r="H140" s="18" t="n">
        <f aca="false">(2*B140*E140*G140)/D140</f>
        <v>4.4285952</v>
      </c>
      <c r="I140" s="19" t="n">
        <f aca="false">H140/230</f>
        <v>0.0192547617391304</v>
      </c>
      <c r="J140" s="19" t="n">
        <f aca="false">'Calc.lín.2'!$O$219</f>
        <v>0.0207900977000973</v>
      </c>
      <c r="K140" s="19" t="n">
        <f aca="false">'Calc.lín.2'!$K$8</f>
        <v>0.0043273097362944</v>
      </c>
      <c r="L140" s="42" t="n">
        <f aca="false">I140+J140+K140</f>
        <v>0.0443721691755222</v>
      </c>
      <c r="M140" s="20" t="s">
        <v>53</v>
      </c>
      <c r="N140" s="19" t="n">
        <v>0.0437461752274932</v>
      </c>
    </row>
    <row r="141" customFormat="false" ht="12.75" hidden="false" customHeight="true" outlineLevel="0" collapsed="false">
      <c r="A141" s="20" t="s">
        <v>66</v>
      </c>
      <c r="B141" s="7" t="n">
        <v>15</v>
      </c>
      <c r="C141" s="15" t="n">
        <f aca="false">230*B141</f>
        <v>3450</v>
      </c>
      <c r="D141" s="16" t="n">
        <v>2.5</v>
      </c>
      <c r="E141" s="16" t="n">
        <v>21</v>
      </c>
      <c r="F141" s="40" t="n">
        <v>21</v>
      </c>
      <c r="G141" s="41" t="n">
        <f aca="false">0.018*(1+0.00392*(20+((70-40)*POWER(B141/F141,2))))*1.02</f>
        <v>0.020901024</v>
      </c>
      <c r="H141" s="18" t="n">
        <f aca="false">(2*B141*E141*G141)/D141</f>
        <v>5.267058048</v>
      </c>
      <c r="I141" s="19" t="n">
        <f aca="false">H141/230</f>
        <v>0.0229002523826087</v>
      </c>
      <c r="J141" s="19" t="n">
        <f aca="false">'Calc.lín.2'!$O$228</f>
        <v>0.0158569930618217</v>
      </c>
      <c r="K141" s="19" t="n">
        <f aca="false">'Calc.lín.2'!$K$9</f>
        <v>0.00428573555116002</v>
      </c>
      <c r="L141" s="42" t="n">
        <f aca="false">I141+J141+K141</f>
        <v>0.0430429809955905</v>
      </c>
      <c r="M141" s="20" t="s">
        <v>65</v>
      </c>
      <c r="N141" s="19" t="n">
        <v>0.0443721691755222</v>
      </c>
    </row>
    <row r="142" customFormat="false" ht="12.75" hidden="false" customHeight="true" outlineLevel="0" collapsed="false">
      <c r="A142" s="20" t="s">
        <v>61</v>
      </c>
      <c r="B142" s="7" t="n">
        <v>15</v>
      </c>
      <c r="C142" s="15" t="n">
        <f aca="false">230*B142</f>
        <v>3450</v>
      </c>
      <c r="D142" s="16" t="n">
        <v>2.5</v>
      </c>
      <c r="E142" s="16" t="n">
        <v>12</v>
      </c>
      <c r="F142" s="40" t="n">
        <v>21</v>
      </c>
      <c r="G142" s="41" t="n">
        <f aca="false">0.018*(1+0.00392*(20+((70-40)*POWER(B142/F142,2))))*1.02</f>
        <v>0.020901024</v>
      </c>
      <c r="H142" s="18" t="n">
        <f aca="false">(2*B142*E142*G142)/D142</f>
        <v>3.009747456</v>
      </c>
      <c r="I142" s="19" t="n">
        <f aca="false">H142/230</f>
        <v>0.0130858585043478</v>
      </c>
      <c r="J142" s="19" t="n">
        <f aca="false">$J$140</f>
        <v>0.0207900977000973</v>
      </c>
      <c r="K142" s="19" t="n">
        <f aca="false">$K$140</f>
        <v>0.0043273097362944</v>
      </c>
      <c r="L142" s="19" t="n">
        <f aca="false">I142+J142+K142</f>
        <v>0.0382032659407396</v>
      </c>
      <c r="M142" s="20" t="s">
        <v>67</v>
      </c>
      <c r="N142" s="19" t="n">
        <v>0.04575547504565</v>
      </c>
    </row>
    <row r="143" customFormat="false" ht="12.75" hidden="false" customHeight="true" outlineLevel="0" collapsed="false">
      <c r="A143" s="20" t="s">
        <v>62</v>
      </c>
      <c r="B143" s="7" t="n">
        <v>15</v>
      </c>
      <c r="C143" s="15" t="n">
        <f aca="false">230*B143</f>
        <v>3450</v>
      </c>
      <c r="D143" s="16" t="n">
        <v>2.5</v>
      </c>
      <c r="E143" s="16" t="n">
        <v>20</v>
      </c>
      <c r="F143" s="40" t="n">
        <v>21</v>
      </c>
      <c r="G143" s="41" t="n">
        <f aca="false">0.018*(1+0.00392*(20+((70-40)*POWER(B143/F143,2))))*1.02</f>
        <v>0.020901024</v>
      </c>
      <c r="H143" s="18" t="n">
        <f aca="false">(2*B143*E143*G143)/D143</f>
        <v>5.01624576</v>
      </c>
      <c r="I143" s="19" t="n">
        <f aca="false">H143/230</f>
        <v>0.021809764173913</v>
      </c>
      <c r="J143" s="19" t="n">
        <f aca="false">'Calc.lín.2'!$O$237</f>
        <v>0.0139465982270217</v>
      </c>
      <c r="K143" s="19" t="n">
        <f aca="false">'Calc.lín.2'!$K$10</f>
        <v>0.00431725497967072</v>
      </c>
      <c r="L143" s="19" t="n">
        <f aca="false">I143+J143+K143</f>
        <v>0.0400736173806055</v>
      </c>
      <c r="M143" s="20" t="s">
        <v>68</v>
      </c>
      <c r="N143" s="19" t="n">
        <v>0.0478912084432298</v>
      </c>
    </row>
    <row r="144" customFormat="false" ht="12.75" hidden="false" customHeight="true" outlineLevel="0" collapsed="false">
      <c r="A144" s="20" t="s">
        <v>50</v>
      </c>
      <c r="B144" s="7" t="n">
        <v>10</v>
      </c>
      <c r="C144" s="15" t="n">
        <f aca="false">230*B144</f>
        <v>2300</v>
      </c>
      <c r="D144" s="16" t="n">
        <v>1.5</v>
      </c>
      <c r="E144" s="16" t="n">
        <v>13</v>
      </c>
      <c r="F144" s="40" t="n">
        <v>15</v>
      </c>
      <c r="G144" s="41" t="n">
        <f aca="false">0.018*(1+0.00392*(20+((70-40)*POWER(B144/F144,2))))*1.02</f>
        <v>0.02075904</v>
      </c>
      <c r="H144" s="18" t="n">
        <f aca="false">(2*B144*E144*G144)/D144</f>
        <v>3.5982336</v>
      </c>
      <c r="I144" s="19" t="n">
        <f aca="false">H144/230</f>
        <v>0.0156444939130435</v>
      </c>
      <c r="J144" s="19" t="n">
        <f aca="false">'Calc.lín.2'!$O$270</f>
        <v>0.00962883698374965</v>
      </c>
      <c r="K144" s="19" t="n">
        <f aca="false">$K$141</f>
        <v>0.00428573555116002</v>
      </c>
      <c r="L144" s="19" t="n">
        <f aca="false">I144+J144+K144</f>
        <v>0.0295590664479532</v>
      </c>
      <c r="M144" s="20" t="s">
        <v>69</v>
      </c>
      <c r="N144" s="19" t="n">
        <v>0.0520020898630413</v>
      </c>
    </row>
    <row r="145" customFormat="false" ht="12.75" hidden="false" customHeight="true" outlineLevel="0" collapsed="false">
      <c r="M145" s="20" t="s">
        <v>71</v>
      </c>
      <c r="N145" s="19" t="n">
        <v>0.0534170172354658</v>
      </c>
    </row>
    <row r="146" customFormat="false" ht="12.75" hidden="false" customHeight="true" outlineLevel="0" collapsed="false">
      <c r="A146" s="5" t="s">
        <v>70</v>
      </c>
      <c r="M146" s="3" t="s">
        <v>78</v>
      </c>
    </row>
    <row r="147" customFormat="false" ht="12.75" hidden="false" customHeight="true" outlineLevel="0" collapsed="false">
      <c r="A147" s="8" t="s">
        <v>2</v>
      </c>
      <c r="B147" s="8" t="s">
        <v>3</v>
      </c>
      <c r="C147" s="8" t="s">
        <v>4</v>
      </c>
      <c r="D147" s="8" t="s">
        <v>5</v>
      </c>
      <c r="E147" s="8" t="s">
        <v>6</v>
      </c>
      <c r="F147" s="38" t="s">
        <v>90</v>
      </c>
      <c r="G147" s="39" t="s">
        <v>91</v>
      </c>
      <c r="H147" s="9" t="s">
        <v>8</v>
      </c>
      <c r="I147" s="10" t="s">
        <v>9</v>
      </c>
      <c r="J147" s="11" t="s">
        <v>10</v>
      </c>
      <c r="K147" s="12" t="s">
        <v>92</v>
      </c>
      <c r="L147" s="11" t="s">
        <v>12</v>
      </c>
      <c r="M147" s="5"/>
    </row>
    <row r="148" customFormat="false" ht="12.75" hidden="false" customHeight="true" outlineLevel="0" collapsed="false">
      <c r="A148" s="20" t="s">
        <v>52</v>
      </c>
      <c r="B148" s="7" t="n">
        <v>10</v>
      </c>
      <c r="C148" s="15" t="n">
        <f aca="false">230*B148</f>
        <v>2300</v>
      </c>
      <c r="D148" s="16" t="n">
        <v>1.5</v>
      </c>
      <c r="E148" s="16" t="n">
        <v>14</v>
      </c>
      <c r="F148" s="40" t="n">
        <v>15</v>
      </c>
      <c r="G148" s="41" t="n">
        <f aca="false">0.018*(1+0.00392*(20+((70-40)*POWER(B148/F148,2))))*1.02</f>
        <v>0.02075904</v>
      </c>
      <c r="H148" s="18" t="n">
        <f aca="false">(2*B148*E148*G148)/D148</f>
        <v>3.8750208</v>
      </c>
      <c r="I148" s="19" t="n">
        <f aca="false">H148/230</f>
        <v>0.0168479165217391</v>
      </c>
      <c r="J148" s="19" t="n">
        <f aca="false">'Calc.lín.2'!$O$370</f>
        <v>0.0198001324913007</v>
      </c>
      <c r="K148" s="19" t="n">
        <f aca="false">'Calc.lín.2'!$K$10</f>
        <v>0.00431725497967072</v>
      </c>
      <c r="L148" s="19" t="n">
        <f aca="false">I148+J148+K148</f>
        <v>0.0409653039927106</v>
      </c>
      <c r="M148" s="27"/>
    </row>
    <row r="149" customFormat="false" ht="12.75" hidden="false" customHeight="true" outlineLevel="0" collapsed="false">
      <c r="A149" s="20" t="s">
        <v>54</v>
      </c>
      <c r="B149" s="7" t="n">
        <v>10</v>
      </c>
      <c r="C149" s="15" t="n">
        <f aca="false">230*B149</f>
        <v>2300</v>
      </c>
      <c r="D149" s="16" t="n">
        <v>1.5</v>
      </c>
      <c r="E149" s="16" t="n">
        <v>8</v>
      </c>
      <c r="F149" s="40" t="n">
        <v>15</v>
      </c>
      <c r="G149" s="41" t="n">
        <f aca="false">0.018*(1+0.00392*(20+((70-40)*POWER(B149/F149,2))))*1.02</f>
        <v>0.02075904</v>
      </c>
      <c r="H149" s="18" t="n">
        <f aca="false">(2*B149*E149*G149)/D149</f>
        <v>2.2142976</v>
      </c>
      <c r="I149" s="19" t="n">
        <f aca="false">H149/230</f>
        <v>0.00962738086956522</v>
      </c>
      <c r="J149" s="19" t="n">
        <f aca="false">$J$148</f>
        <v>0.0198001324913007</v>
      </c>
      <c r="K149" s="19" t="n">
        <f aca="false">$K$148</f>
        <v>0.00431725497967072</v>
      </c>
      <c r="L149" s="19" t="n">
        <f aca="false">I149+J149+K149</f>
        <v>0.0337447683405367</v>
      </c>
      <c r="M149" s="8"/>
      <c r="N149" s="11"/>
    </row>
    <row r="150" customFormat="false" ht="12.75" hidden="false" customHeight="true" outlineLevel="0" collapsed="false">
      <c r="A150" s="20" t="s">
        <v>53</v>
      </c>
      <c r="B150" s="7" t="n">
        <v>15</v>
      </c>
      <c r="C150" s="15" t="n">
        <f aca="false">230*B150</f>
        <v>3450</v>
      </c>
      <c r="D150" s="16" t="n">
        <v>2.5</v>
      </c>
      <c r="E150" s="16" t="n">
        <v>18</v>
      </c>
      <c r="F150" s="40" t="n">
        <v>21</v>
      </c>
      <c r="G150" s="41" t="n">
        <f aca="false">0.018*(1+0.00392*(20+((70-40)*POWER(B150/F150,2))))*1.02</f>
        <v>0.020901024</v>
      </c>
      <c r="H150" s="18" t="n">
        <f aca="false">(2*B150*E150*G150)/D150</f>
        <v>4.514621184</v>
      </c>
      <c r="I150" s="19" t="n">
        <f aca="false">H150/230</f>
        <v>0.0196287877565217</v>
      </c>
      <c r="J150" s="19" t="n">
        <f aca="false">$J$149</f>
        <v>0.0198001324913007</v>
      </c>
      <c r="K150" s="19" t="n">
        <f aca="false">$K$148</f>
        <v>0.00431725497967072</v>
      </c>
      <c r="L150" s="19" t="n">
        <f aca="false">I150+J150+K150</f>
        <v>0.0437461752274932</v>
      </c>
      <c r="M150" s="8"/>
      <c r="N150" s="11"/>
    </row>
    <row r="151" customFormat="false" ht="12.75" hidden="false" customHeight="true" outlineLevel="0" collapsed="false">
      <c r="A151" s="20" t="s">
        <v>43</v>
      </c>
      <c r="B151" s="7" t="n">
        <v>10</v>
      </c>
      <c r="C151" s="15" t="n">
        <f aca="false">230*B151</f>
        <v>2300</v>
      </c>
      <c r="D151" s="16" t="n">
        <v>1.5</v>
      </c>
      <c r="E151" s="16" t="n">
        <v>12</v>
      </c>
      <c r="F151" s="40" t="n">
        <v>15</v>
      </c>
      <c r="G151" s="41" t="n">
        <f aca="false">0.018*(1+0.00392*(20+((70-40)*POWER(B151/F151,2))))*1.02</f>
        <v>0.02075904</v>
      </c>
      <c r="H151" s="18" t="n">
        <f aca="false">(2*B151*E151*G151)/D151</f>
        <v>3.3214464</v>
      </c>
      <c r="I151" s="19" t="n">
        <f aca="false">H151/230</f>
        <v>0.0144410713043478</v>
      </c>
      <c r="J151" s="19" t="n">
        <f aca="false">'Calc.lín.2'!$O$408</f>
        <v>0.00849860872971147</v>
      </c>
      <c r="K151" s="19" t="n">
        <f aca="false">$K$148</f>
        <v>0.00431725497967072</v>
      </c>
      <c r="L151" s="19" t="n">
        <f aca="false">I151+J151+K151</f>
        <v>0.02725693501373</v>
      </c>
      <c r="M151" s="8"/>
      <c r="N151" s="11"/>
    </row>
    <row r="152" customFormat="false" ht="12.75" hidden="false" customHeight="true" outlineLevel="0" collapsed="false">
      <c r="G152" s="41"/>
      <c r="M152" s="8"/>
      <c r="N152" s="11"/>
    </row>
    <row r="153" customFormat="false" ht="12.75" hidden="false" customHeight="true" outlineLevel="0" collapsed="false">
      <c r="A153" s="5" t="s">
        <v>72</v>
      </c>
      <c r="M153" s="8"/>
      <c r="N153" s="11"/>
    </row>
    <row r="154" customFormat="false" ht="12.75" hidden="false" customHeight="true" outlineLevel="0" collapsed="false">
      <c r="A154" s="8" t="s">
        <v>2</v>
      </c>
      <c r="B154" s="8" t="s">
        <v>3</v>
      </c>
      <c r="C154" s="8" t="s">
        <v>4</v>
      </c>
      <c r="D154" s="8" t="s">
        <v>5</v>
      </c>
      <c r="E154" s="8" t="s">
        <v>6</v>
      </c>
      <c r="F154" s="38" t="s">
        <v>90</v>
      </c>
      <c r="G154" s="39" t="s">
        <v>91</v>
      </c>
      <c r="H154" s="9" t="s">
        <v>8</v>
      </c>
      <c r="I154" s="10" t="s">
        <v>9</v>
      </c>
      <c r="J154" s="11" t="s">
        <v>10</v>
      </c>
      <c r="K154" s="12" t="s">
        <v>92</v>
      </c>
      <c r="L154" s="11" t="s">
        <v>12</v>
      </c>
      <c r="M154" s="8"/>
      <c r="N154" s="11"/>
    </row>
    <row r="155" customFormat="false" ht="12.75" hidden="false" customHeight="true" outlineLevel="0" collapsed="false">
      <c r="A155" s="20" t="s">
        <v>64</v>
      </c>
      <c r="B155" s="7" t="n">
        <v>10</v>
      </c>
      <c r="C155" s="15" t="n">
        <f aca="false">230*B155</f>
        <v>2300</v>
      </c>
      <c r="D155" s="16" t="n">
        <v>1.5</v>
      </c>
      <c r="E155" s="16" t="n">
        <v>28</v>
      </c>
      <c r="F155" s="40" t="n">
        <v>15</v>
      </c>
      <c r="G155" s="41" t="n">
        <f aca="false">0.018*(1+0.00392*(20+((70-40)*POWER(B155/F155,2))))*1.02</f>
        <v>0.02075904</v>
      </c>
      <c r="H155" s="18" t="n">
        <f aca="false">(2*B155*E155*G155)/D155</f>
        <v>7.7500416</v>
      </c>
      <c r="I155" s="19" t="n">
        <f aca="false">H155/230</f>
        <v>0.0336958330434783</v>
      </c>
      <c r="J155" s="19" t="n">
        <f aca="false">'Calc.lín.2'!$O$351</f>
        <v>0.00504118326335762</v>
      </c>
      <c r="K155" s="19" t="n">
        <f aca="false">'Calc.lín.2'!$K$8</f>
        <v>0.0043273097362944</v>
      </c>
      <c r="L155" s="19" t="n">
        <f aca="false">I155+J155+K155</f>
        <v>0.0430643260431303</v>
      </c>
      <c r="M155" s="8"/>
      <c r="N155" s="11"/>
    </row>
    <row r="156" customFormat="false" ht="12.75" hidden="false" customHeight="true" outlineLevel="0" collapsed="false">
      <c r="A156" s="20" t="s">
        <v>69</v>
      </c>
      <c r="B156" s="7" t="n">
        <v>10</v>
      </c>
      <c r="C156" s="15" t="n">
        <f aca="false">230*B156</f>
        <v>2300</v>
      </c>
      <c r="D156" s="16" t="n">
        <v>1.5</v>
      </c>
      <c r="E156" s="16" t="n">
        <v>36</v>
      </c>
      <c r="F156" s="40" t="n">
        <v>15</v>
      </c>
      <c r="G156" s="41" t="n">
        <f aca="false">0.018*(1+0.00392*(20+((70-40)*POWER(B156/F156,2))))*1.02</f>
        <v>0.02075904</v>
      </c>
      <c r="H156" s="18" t="n">
        <f aca="false">(2*B156*E156*G156)/D156</f>
        <v>9.9643392</v>
      </c>
      <c r="I156" s="19" t="n">
        <f aca="false">H156/230</f>
        <v>0.0433232139130435</v>
      </c>
      <c r="J156" s="19" t="n">
        <f aca="false">'Calc.lín.2'!$O$367</f>
        <v>0.0043616209703271</v>
      </c>
      <c r="K156" s="19" t="n">
        <f aca="false">'Calc.lín.2'!$K$10</f>
        <v>0.00431725497967072</v>
      </c>
      <c r="L156" s="42" t="n">
        <f aca="false">I156+J156+K156</f>
        <v>0.0520020898630413</v>
      </c>
      <c r="M156" s="8"/>
      <c r="N156" s="11"/>
    </row>
    <row r="157" customFormat="false" ht="12.75" hidden="false" customHeight="true" outlineLevel="0" collapsed="false">
      <c r="A157" s="20" t="s">
        <v>41</v>
      </c>
      <c r="B157" s="7" t="n">
        <v>10</v>
      </c>
      <c r="C157" s="15" t="n">
        <f aca="false">230*B157</f>
        <v>2300</v>
      </c>
      <c r="D157" s="16" t="n">
        <v>1.5</v>
      </c>
      <c r="E157" s="16" t="n">
        <v>13</v>
      </c>
      <c r="F157" s="40" t="n">
        <v>15</v>
      </c>
      <c r="G157" s="41" t="n">
        <f aca="false">0.018*(1+0.00392*(20+((70-40)*POWER(B157/F157,2))))*1.02</f>
        <v>0.02075904</v>
      </c>
      <c r="H157" s="18" t="n">
        <f aca="false">(2*B157*E157*G157)/D157</f>
        <v>3.5982336</v>
      </c>
      <c r="I157" s="19" t="n">
        <f aca="false">H157/230</f>
        <v>0.0156444939130435</v>
      </c>
      <c r="J157" s="19" t="n">
        <f aca="false">'Calc.lín.2'!$O$359</f>
        <v>0.00451769568818429</v>
      </c>
      <c r="K157" s="19" t="n">
        <f aca="false">'Calc.lín.2'!$K$9</f>
        <v>0.00428573555116002</v>
      </c>
      <c r="L157" s="19" t="n">
        <f aca="false">I157+J157+K157</f>
        <v>0.0244479251523878</v>
      </c>
      <c r="N157" s="19"/>
    </row>
    <row r="158" customFormat="false" ht="12.75" hidden="false" customHeight="true" outlineLevel="0" collapsed="false">
      <c r="A158" s="20" t="s">
        <v>67</v>
      </c>
      <c r="B158" s="7" t="n">
        <v>15</v>
      </c>
      <c r="C158" s="15" t="n">
        <f aca="false">230*B158</f>
        <v>3450</v>
      </c>
      <c r="D158" s="16" t="n">
        <v>2.5</v>
      </c>
      <c r="E158" s="16" t="n">
        <v>34</v>
      </c>
      <c r="F158" s="40" t="n">
        <v>21</v>
      </c>
      <c r="G158" s="41" t="n">
        <f aca="false">0.018*(1+0.00392*(20+((70-40)*POWER(B158/F158,2))))*1.02</f>
        <v>0.020901024</v>
      </c>
      <c r="H158" s="18" t="n">
        <f aca="false">(2*B158*E158*G158)/D158</f>
        <v>8.527617792</v>
      </c>
      <c r="I158" s="19" t="n">
        <f aca="false">H158/230</f>
        <v>0.0370765990956522</v>
      </c>
      <c r="J158" s="19" t="n">
        <f aca="false">$J$156</f>
        <v>0.0043616209703271</v>
      </c>
      <c r="K158" s="19" t="n">
        <f aca="false">$K$156</f>
        <v>0.00431725497967072</v>
      </c>
      <c r="L158" s="19" t="n">
        <f aca="false">I158+J158+K158</f>
        <v>0.04575547504565</v>
      </c>
      <c r="M158" s="5"/>
    </row>
    <row r="159" customFormat="false" ht="12.75" hidden="false" customHeight="true" outlineLevel="0" collapsed="false">
      <c r="A159" s="20" t="s">
        <v>37</v>
      </c>
      <c r="B159" s="7" t="n">
        <v>15</v>
      </c>
      <c r="C159" s="15" t="n">
        <f aca="false">230*B159</f>
        <v>3450</v>
      </c>
      <c r="D159" s="16" t="n">
        <v>2.5</v>
      </c>
      <c r="E159" s="16" t="n">
        <v>12</v>
      </c>
      <c r="F159" s="40" t="n">
        <v>21</v>
      </c>
      <c r="G159" s="41" t="n">
        <f aca="false">0.018*(1+0.00392*(20+((70-40)*POWER(B159/F159,2))))*1.02</f>
        <v>0.020901024</v>
      </c>
      <c r="H159" s="18" t="n">
        <f aca="false">(2*B159*E159*G159)/D159</f>
        <v>3.009747456</v>
      </c>
      <c r="I159" s="19" t="n">
        <f aca="false">H159/230</f>
        <v>0.0130858585043478</v>
      </c>
      <c r="J159" s="19" t="n">
        <f aca="false">$J$155</f>
        <v>0.00504118326335762</v>
      </c>
      <c r="K159" s="19" t="n">
        <f aca="false">$K$155</f>
        <v>0.0043273097362944</v>
      </c>
      <c r="L159" s="19" t="n">
        <f aca="false">I159+J159+K159</f>
        <v>0.0224543515039998</v>
      </c>
      <c r="M159" s="5"/>
    </row>
    <row r="160" customFormat="false" ht="12.75" hidden="false" customHeight="true" outlineLevel="0" collapsed="false">
      <c r="A160" s="20" t="s">
        <v>71</v>
      </c>
      <c r="B160" s="7" t="n">
        <v>10</v>
      </c>
      <c r="C160" s="15" t="n">
        <f aca="false">230*B160</f>
        <v>2300</v>
      </c>
      <c r="D160" s="16" t="n">
        <v>1.5</v>
      </c>
      <c r="E160" s="16" t="n">
        <v>37</v>
      </c>
      <c r="F160" s="40" t="n">
        <v>15</v>
      </c>
      <c r="G160" s="41" t="n">
        <f aca="false">0.018*(1+0.00392*(20+((70-40)*POWER(B160/F160,2))))*1.02</f>
        <v>0.02075904</v>
      </c>
      <c r="H160" s="18" t="n">
        <f aca="false">(2*B160*E160*G160)/D160</f>
        <v>10.2411264</v>
      </c>
      <c r="I160" s="19" t="n">
        <f aca="false">H160/230</f>
        <v>0.0445266365217391</v>
      </c>
      <c r="J160" s="19" t="n">
        <f aca="false">'Calc.lín.2'!$O$405</f>
        <v>0.00457312573405589</v>
      </c>
      <c r="K160" s="19" t="n">
        <f aca="false">$K$158</f>
        <v>0.00431725497967072</v>
      </c>
      <c r="L160" s="42" t="n">
        <f aca="false">I160+J160+K160</f>
        <v>0.0534170172354658</v>
      </c>
      <c r="M160" s="5"/>
    </row>
    <row r="161" customFormat="false" ht="12.75" hidden="false" customHeight="true" outlineLevel="0" collapsed="false">
      <c r="M161" s="5"/>
    </row>
    <row r="162" customFormat="false" ht="12.75" hidden="false" customHeight="true" outlineLevel="0" collapsed="false">
      <c r="A162" s="27" t="s">
        <v>73</v>
      </c>
      <c r="M162" s="5"/>
    </row>
    <row r="163" customFormat="false" ht="12.75" hidden="false" customHeight="true" outlineLevel="0" collapsed="false">
      <c r="A163" s="8" t="s">
        <v>2</v>
      </c>
      <c r="B163" s="8" t="s">
        <v>3</v>
      </c>
      <c r="C163" s="8" t="s">
        <v>4</v>
      </c>
      <c r="D163" s="8" t="s">
        <v>5</v>
      </c>
      <c r="E163" s="8" t="s">
        <v>6</v>
      </c>
      <c r="F163" s="38" t="s">
        <v>90</v>
      </c>
      <c r="G163" s="39" t="s">
        <v>91</v>
      </c>
      <c r="H163" s="9" t="s">
        <v>8</v>
      </c>
      <c r="I163" s="10" t="s">
        <v>9</v>
      </c>
      <c r="J163" s="11" t="s">
        <v>10</v>
      </c>
      <c r="K163" s="12" t="s">
        <v>92</v>
      </c>
      <c r="L163" s="11" t="s">
        <v>12</v>
      </c>
    </row>
    <row r="164" customFormat="false" ht="12.75" hidden="false" customHeight="true" outlineLevel="0" collapsed="false">
      <c r="A164" s="3" t="s">
        <v>19</v>
      </c>
      <c r="B164" s="7" t="n">
        <f aca="false">C164/(400*(SQRT(3))*0.8)</f>
        <v>16.2379763209582</v>
      </c>
      <c r="C164" s="15" t="n">
        <v>9000</v>
      </c>
      <c r="D164" s="7" t="n">
        <v>6</v>
      </c>
      <c r="E164" s="7" t="n">
        <v>8</v>
      </c>
      <c r="F164" s="43" t="n">
        <v>32</v>
      </c>
      <c r="G164" s="41" t="n">
        <f aca="false">0.018*(1+0.00392*(20+((70-40)*POWER(B164/F164,2))))*1.02</f>
        <v>0.0203553843881836</v>
      </c>
      <c r="H164" s="17" t="n">
        <f aca="false">(G164*B164*E164*(SQRT(3)))/D164</f>
        <v>0.763326914556885</v>
      </c>
      <c r="I164" s="19" t="n">
        <f aca="false">H164/400</f>
        <v>0.00190831728639221</v>
      </c>
      <c r="J164" s="19"/>
      <c r="K164" s="19" t="n">
        <f aca="false">'Cálc.lín.1'!$K$8</f>
        <v>0.00481173003308128</v>
      </c>
      <c r="L164" s="19" t="n">
        <f aca="false">I164+J164+K164</f>
        <v>0.0067200473194735</v>
      </c>
    </row>
    <row r="165" customFormat="false" ht="12.75" hidden="false" customHeight="true" outlineLevel="0" collapsed="false">
      <c r="A165" s="3" t="s">
        <v>24</v>
      </c>
      <c r="B165" s="7" t="n">
        <f aca="false">C165/230</f>
        <v>10</v>
      </c>
      <c r="C165" s="15" t="n">
        <v>2300</v>
      </c>
      <c r="D165" s="7" t="n">
        <v>2.5</v>
      </c>
      <c r="E165" s="7" t="n">
        <v>16</v>
      </c>
      <c r="F165" s="43" t="n">
        <v>21</v>
      </c>
      <c r="G165" s="41" t="n">
        <f aca="false">0.018*(1+0.00392*(20+((70-40)*POWER(B165/F165,2))))*1.02</f>
        <v>0.020289024</v>
      </c>
      <c r="H165" s="18" t="n">
        <f aca="false">(2*B165*E165*G165)/D165</f>
        <v>2.596995072</v>
      </c>
      <c r="I165" s="19" t="n">
        <f aca="false">H165/230</f>
        <v>0.0112912829217391</v>
      </c>
      <c r="J165" s="19"/>
      <c r="K165" s="19" t="n">
        <f aca="false">'Cálc.lín.1'!$K$9</f>
        <v>0.00477796904536862</v>
      </c>
      <c r="L165" s="19" t="n">
        <f aca="false">I165+J165+K165</f>
        <v>0.0160692519671077</v>
      </c>
    </row>
    <row r="166" customFormat="false" ht="12.75" hidden="false" customHeight="true" outlineLevel="0" collapsed="false">
      <c r="A166" s="3" t="s">
        <v>35</v>
      </c>
      <c r="B166" s="7" t="n">
        <f aca="false">C166/230</f>
        <v>13.0434782608696</v>
      </c>
      <c r="C166" s="15" t="n">
        <v>3000</v>
      </c>
      <c r="D166" s="7" t="n">
        <v>2.5</v>
      </c>
      <c r="E166" s="7" t="n">
        <v>19</v>
      </c>
      <c r="F166" s="43" t="n">
        <v>21</v>
      </c>
      <c r="G166" s="41" t="n">
        <f aca="false">0.018*(1+0.00392*(20+((70-40)*POWER(B166/F166,2))))*1.02</f>
        <v>0.0206323918638941</v>
      </c>
      <c r="H166" s="18" t="n">
        <f aca="false">(2*B166*E166*G166)/D166</f>
        <v>4.09059595214597</v>
      </c>
      <c r="I166" s="19" t="n">
        <f aca="false">H166/230</f>
        <v>0.017785199791939</v>
      </c>
      <c r="J166" s="19"/>
      <c r="K166" s="19" t="n">
        <f aca="false">'Cálc.lín.1'!$K$10</f>
        <v>0.00480358258506616</v>
      </c>
      <c r="L166" s="19" t="n">
        <f aca="false">I166+J166+K166</f>
        <v>0.0225887823770052</v>
      </c>
    </row>
    <row r="167" customFormat="false" ht="12.75" hidden="false" customHeight="true" outlineLevel="0" collapsed="false">
      <c r="A167" s="3" t="s">
        <v>15</v>
      </c>
      <c r="B167" s="7" t="n">
        <f aca="false">C167/(400*(SQRT(3))*0.8)</f>
        <v>2.70632938682637</v>
      </c>
      <c r="C167" s="15" t="n">
        <v>1500</v>
      </c>
      <c r="D167" s="7" t="n">
        <v>2.5</v>
      </c>
      <c r="E167" s="7" t="n">
        <v>16</v>
      </c>
      <c r="F167" s="43" t="n">
        <v>18.5</v>
      </c>
      <c r="G167" s="41" t="n">
        <f aca="false">0.018*(1+0.00392*(20+((70-40)*POWER(B167/F167,2))))*1.02</f>
        <v>0.0198456299441198</v>
      </c>
      <c r="H167" s="17" t="n">
        <f aca="false">(G167*B167*E167*(SQRT(3))*0.8)/D167</f>
        <v>0.476295118658875</v>
      </c>
      <c r="I167" s="19" t="n">
        <f aca="false">H167/400</f>
        <v>0.00119073779664719</v>
      </c>
      <c r="J167" s="19"/>
      <c r="K167" s="19" t="n">
        <f aca="false">$H$80</f>
        <v>0.003091765625</v>
      </c>
      <c r="L167" s="19" t="n">
        <f aca="false">I167+J167+K167</f>
        <v>0.00428250342164719</v>
      </c>
    </row>
    <row r="168" customFormat="false" ht="12.75" hidden="false" customHeight="true" outlineLevel="0" collapsed="false">
      <c r="A168" s="3" t="s">
        <v>21</v>
      </c>
      <c r="B168" s="7" t="n">
        <f aca="false">C168/(400*(SQRT(3))*0.8)</f>
        <v>4.33012701892219</v>
      </c>
      <c r="C168" s="15" t="n">
        <v>2400</v>
      </c>
      <c r="D168" s="7" t="n">
        <v>2.54</v>
      </c>
      <c r="E168" s="7" t="n">
        <v>16</v>
      </c>
      <c r="F168" s="43" t="n">
        <v>18.5</v>
      </c>
      <c r="G168" s="41" t="n">
        <f aca="false">0.018*(1+0.00392*(20+((70-40)*POWER(B168/F168,2))))*1.02</f>
        <v>0.0199177112169467</v>
      </c>
      <c r="H168" s="17" t="n">
        <f aca="false">(G168*B168*E168*(SQRT(3))*0.8)/D168</f>
        <v>0.752795384577512</v>
      </c>
      <c r="I168" s="19" t="n">
        <f aca="false">H168/400</f>
        <v>0.00188198846144378</v>
      </c>
      <c r="J168" s="19" t="n">
        <f aca="false">L169</f>
        <v>0.00556475108933128</v>
      </c>
      <c r="K168" s="19" t="n">
        <f aca="false">$J$74</f>
        <v>0.00481173003308128</v>
      </c>
      <c r="L168" s="19" t="n">
        <f aca="false">I168+J168+K168</f>
        <v>0.0122584695838563</v>
      </c>
    </row>
    <row r="169" customFormat="false" ht="12.75" hidden="false" customHeight="true" outlineLevel="0" collapsed="false">
      <c r="A169" s="3" t="s">
        <v>17</v>
      </c>
      <c r="B169" s="7" t="n">
        <f aca="false">C169/(400*(SQRT(3))*0.8)</f>
        <v>8.66025403784439</v>
      </c>
      <c r="C169" s="15" t="n">
        <v>4800</v>
      </c>
      <c r="D169" s="7" t="n">
        <v>4</v>
      </c>
      <c r="E169" s="7" t="n">
        <v>5</v>
      </c>
      <c r="F169" s="43" t="n">
        <v>24</v>
      </c>
      <c r="G169" s="41" t="n">
        <f aca="false">0.018*(1+0.00392*(20+((70-40)*POWER(B169/F169,2))))*1.02</f>
        <v>0.0200805615</v>
      </c>
      <c r="H169" s="17" t="n">
        <f aca="false">(G169*B169*E169*(SQRT(3))*0.8)/D169</f>
        <v>0.3012084225</v>
      </c>
      <c r="I169" s="19" t="n">
        <f aca="false">H169/400</f>
        <v>0.00075302105625</v>
      </c>
      <c r="J169" s="19"/>
      <c r="K169" s="19" t="n">
        <f aca="false">$J$74</f>
        <v>0.00481173003308128</v>
      </c>
      <c r="L169" s="19" t="n">
        <f aca="false">I169+J169+K169</f>
        <v>0.00556475108933128</v>
      </c>
    </row>
    <row r="170" customFormat="false" ht="12.75" hidden="false" customHeight="true" outlineLevel="0" collapsed="false">
      <c r="A170" s="3" t="s">
        <v>78</v>
      </c>
      <c r="B170" s="7" t="n">
        <f aca="false">C170/(400*(SQRT(3))*0.8)</f>
        <v>29.7696232550901</v>
      </c>
      <c r="C170" s="15" t="n">
        <v>16500</v>
      </c>
      <c r="D170" s="7" t="n">
        <v>6</v>
      </c>
      <c r="E170" s="7" t="n">
        <v>8</v>
      </c>
      <c r="F170" s="43" t="n">
        <v>32</v>
      </c>
      <c r="G170" s="41" t="n">
        <f aca="false">0.018*(1+0.00392*(20+((70-40)*POWER(B170/F170,2))))*1.02</f>
        <v>0.0216680686380615</v>
      </c>
      <c r="H170" s="17" t="n">
        <f aca="false">(G170*B170*E170*(SQRT(3)))/D170</f>
        <v>1.48967971886673</v>
      </c>
      <c r="I170" s="19" t="n">
        <f aca="false">H170/400</f>
        <v>0.00372419929716682</v>
      </c>
      <c r="J170" s="19" t="s">
        <v>93</v>
      </c>
      <c r="K170" s="3"/>
    </row>
    <row r="171" customFormat="false" ht="12.7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</row>
    <row r="172" customFormat="false" ht="12.75" hidden="false" customHeight="true" outlineLevel="0" collapsed="false">
      <c r="A172" s="26" t="s">
        <v>80</v>
      </c>
      <c r="C172" s="20" t="s">
        <v>65</v>
      </c>
      <c r="E172" s="19" t="n">
        <f aca="false">$N$141</f>
        <v>0.0443721691755222</v>
      </c>
      <c r="F172" s="26" t="s">
        <v>94</v>
      </c>
      <c r="L172" s="26" t="s">
        <v>95</v>
      </c>
    </row>
    <row r="173" customFormat="false" ht="12.75" hidden="false" customHeight="true" outlineLevel="0" collapsed="false">
      <c r="A173" s="26" t="s">
        <v>82</v>
      </c>
      <c r="C173" s="20" t="s">
        <v>66</v>
      </c>
      <c r="E173" s="19" t="n">
        <f aca="false">$N$138</f>
        <v>0.0430429809955905</v>
      </c>
      <c r="F173" s="26" t="s">
        <v>96</v>
      </c>
      <c r="L173" s="26" t="s">
        <v>97</v>
      </c>
    </row>
    <row r="174" customFormat="false" ht="12.75" hidden="false" customHeight="true" outlineLevel="0" collapsed="false">
      <c r="A174" s="26" t="s">
        <v>84</v>
      </c>
      <c r="C174" s="20" t="s">
        <v>71</v>
      </c>
      <c r="E174" s="19" t="n">
        <f aca="false">$N$145</f>
        <v>0.0534170172354658</v>
      </c>
      <c r="F174" s="26" t="s">
        <v>98</v>
      </c>
      <c r="J174" s="26"/>
      <c r="K174" s="19" t="n">
        <f aca="false">Cálculo2!$K$19+J160+K160</f>
        <v>0.0170473600782086</v>
      </c>
      <c r="L174" s="26" t="s">
        <v>99</v>
      </c>
    </row>
    <row r="175" customFormat="false" ht="12.75" hidden="false" customHeight="true" outlineLevel="0" collapsed="false">
      <c r="C175" s="1" t="s">
        <v>69</v>
      </c>
      <c r="E175" s="19" t="n">
        <f aca="false">$N$144</f>
        <v>0.0520020898630413</v>
      </c>
      <c r="F175" s="26" t="s">
        <v>100</v>
      </c>
      <c r="J175" s="26"/>
      <c r="K175" s="19" t="n">
        <f aca="false">Cálculo2!$K$38+J156+K156</f>
        <v>0.020266249856752</v>
      </c>
      <c r="L175" s="26" t="s">
        <v>99</v>
      </c>
    </row>
    <row r="176" customFormat="false" ht="12.75" hidden="false" customHeight="true" outlineLevel="0" collapsed="false">
      <c r="C176" s="20" t="s">
        <v>60</v>
      </c>
      <c r="E176" s="19" t="n">
        <f aca="false">$N$143</f>
        <v>0.0478912084432298</v>
      </c>
      <c r="F176" s="26" t="s">
        <v>101</v>
      </c>
      <c r="J176" s="26"/>
    </row>
    <row r="177" customFormat="false" ht="12.75" hidden="false" customHeight="true" outlineLevel="0" collapsed="false">
      <c r="C177" s="20" t="s">
        <v>67</v>
      </c>
      <c r="E177" s="19" t="n">
        <f aca="false">$N$142</f>
        <v>0.04575547504565</v>
      </c>
      <c r="F177" s="26" t="s">
        <v>102</v>
      </c>
      <c r="L177" s="26" t="s">
        <v>97</v>
      </c>
    </row>
    <row r="178" customFormat="false" ht="12.75" hidden="false" customHeight="true" outlineLevel="0" collapsed="false"/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4"/>
  <sheetViews>
    <sheetView showFormulas="false" showGridLines="true" showRowColHeaders="true" showZeros="true" rightToLeft="false" tabSelected="false" showOutlineSymbols="true" defaultGridColor="true" view="normal" topLeftCell="A372" colorId="64" zoomScale="75" zoomScaleNormal="75" zoomScalePageLayoutView="100" workbookViewId="0">
      <selection pane="topLeft" activeCell="L357" activeCellId="0" sqref="L357:O357 L357:O35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6.85"/>
    <col collapsed="false" customWidth="true" hidden="false" outlineLevel="0" max="16" min="16" style="0" width="11.56"/>
  </cols>
  <sheetData>
    <row r="1" customFormat="false" ht="12.75" hidden="false" customHeight="true" outlineLevel="0" collapsed="false">
      <c r="A1" s="44" t="s">
        <v>1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10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5"/>
    </row>
    <row r="3" customFormat="false" ht="12.75" hidden="false" customHeight="true" outlineLevel="0" collapsed="false">
      <c r="A3" s="48" t="s">
        <v>105</v>
      </c>
      <c r="B3" s="49"/>
      <c r="C3" s="49"/>
      <c r="D3" s="49"/>
      <c r="E3" s="49"/>
      <c r="F3" s="49"/>
      <c r="G3" s="49"/>
      <c r="H3" s="49"/>
      <c r="I3" s="49"/>
      <c r="J3" s="47"/>
      <c r="K3" s="47"/>
      <c r="L3" s="44"/>
      <c r="M3" s="45"/>
      <c r="N3" s="50"/>
    </row>
    <row r="4" customFormat="false" ht="12.75" hidden="false" customHeight="true" outlineLevel="0" collapsed="false">
      <c r="A4" s="51" t="s">
        <v>106</v>
      </c>
      <c r="B4" s="51" t="s">
        <v>4</v>
      </c>
      <c r="C4" s="51" t="s">
        <v>107</v>
      </c>
      <c r="D4" s="51" t="s">
        <v>108</v>
      </c>
      <c r="E4" s="51" t="s">
        <v>109</v>
      </c>
      <c r="F4" s="51" t="s">
        <v>3</v>
      </c>
      <c r="G4" s="51" t="s">
        <v>110</v>
      </c>
      <c r="H4" s="51" t="s">
        <v>90</v>
      </c>
      <c r="I4" s="52" t="s">
        <v>111</v>
      </c>
      <c r="J4" s="52" t="s">
        <v>112</v>
      </c>
      <c r="K4" s="51" t="s">
        <v>113</v>
      </c>
      <c r="L4" s="53"/>
      <c r="M4" s="53"/>
      <c r="N4" s="54"/>
      <c r="O4" s="54"/>
    </row>
    <row r="5" customFormat="false" ht="12.75" hidden="false" customHeight="true" outlineLevel="0" collapsed="false">
      <c r="A5" s="47" t="s">
        <v>114</v>
      </c>
      <c r="B5" s="47" t="n">
        <v>0.4</v>
      </c>
      <c r="C5" s="47" t="n">
        <v>2</v>
      </c>
      <c r="D5" s="55" t="n">
        <f aca="false">C5*SUM(B5:B9)</f>
        <v>2.8</v>
      </c>
      <c r="E5" s="55" t="n">
        <f aca="false">SUM(E6,D5)</f>
        <v>16.2</v>
      </c>
      <c r="F5" s="56" t="n">
        <f aca="false">SUM(B5:B9)/(0.23*0.8)</f>
        <v>7.60869565217391</v>
      </c>
      <c r="G5" s="47" t="n">
        <v>1.5</v>
      </c>
      <c r="H5" s="47" t="n">
        <v>15</v>
      </c>
      <c r="I5" s="55" t="n">
        <v>20.194</v>
      </c>
      <c r="J5" s="55" t="n">
        <f aca="false">(F5*C5*I5)/1000</f>
        <v>0.3073</v>
      </c>
      <c r="K5" s="57" t="n">
        <f aca="false">J5/230</f>
        <v>0.00133608695652174</v>
      </c>
      <c r="L5" s="55"/>
      <c r="M5" s="55"/>
      <c r="N5" s="58"/>
      <c r="O5" s="59"/>
    </row>
    <row r="6" customFormat="false" ht="12.75" hidden="false" customHeight="true" outlineLevel="0" collapsed="false">
      <c r="A6" s="47" t="s">
        <v>115</v>
      </c>
      <c r="B6" s="47" t="n">
        <v>0.4</v>
      </c>
      <c r="C6" s="47" t="n">
        <v>3</v>
      </c>
      <c r="D6" s="55" t="n">
        <f aca="false">C6*SUM(B6:B9)</f>
        <v>3</v>
      </c>
      <c r="E6" s="55" t="n">
        <f aca="false">SUM(E7,D6)</f>
        <v>13.4</v>
      </c>
      <c r="F6" s="56" t="n">
        <f aca="false">SUM(B6:B9)/(0.23*0.8)</f>
        <v>5.43478260869565</v>
      </c>
      <c r="G6" s="47" t="n">
        <v>1.5</v>
      </c>
      <c r="H6" s="47" t="n">
        <v>15</v>
      </c>
      <c r="I6" s="55" t="n">
        <v>20.194</v>
      </c>
      <c r="J6" s="55" t="n">
        <f aca="false">(F6*C6*I6)/1000</f>
        <v>0.32925</v>
      </c>
      <c r="K6" s="57" t="n">
        <f aca="false">J6/230</f>
        <v>0.00143152173913043</v>
      </c>
      <c r="L6" s="55"/>
      <c r="M6" s="55"/>
      <c r="N6" s="58"/>
      <c r="O6" s="59"/>
    </row>
    <row r="7" customFormat="false" ht="12.75" hidden="false" customHeight="true" outlineLevel="0" collapsed="false">
      <c r="A7" s="47" t="s">
        <v>116</v>
      </c>
      <c r="B7" s="47" t="n">
        <v>0.2</v>
      </c>
      <c r="C7" s="47" t="n">
        <v>3</v>
      </c>
      <c r="D7" s="55" t="n">
        <f aca="false">C7*SUM(B7:B9)</f>
        <v>1.8</v>
      </c>
      <c r="E7" s="55" t="n">
        <f aca="false">SUM(E8,D7)</f>
        <v>10.4</v>
      </c>
      <c r="F7" s="56" t="n">
        <f aca="false">SUM(B7:B9)/(0.23*0.8)</f>
        <v>3.26086956521739</v>
      </c>
      <c r="G7" s="47" t="n">
        <v>1.5</v>
      </c>
      <c r="H7" s="47" t="n">
        <v>15</v>
      </c>
      <c r="I7" s="55" t="n">
        <v>20.194</v>
      </c>
      <c r="J7" s="55" t="n">
        <f aca="false">(F7*C7*I7)/1000</f>
        <v>0.19755</v>
      </c>
      <c r="K7" s="57" t="n">
        <f aca="false">J7/230</f>
        <v>0.000858913043478261</v>
      </c>
      <c r="L7" s="55"/>
      <c r="M7" s="55"/>
      <c r="N7" s="58"/>
      <c r="O7" s="59"/>
    </row>
    <row r="8" customFormat="false" ht="12.75" hidden="false" customHeight="true" outlineLevel="0" collapsed="false">
      <c r="A8" s="47" t="s">
        <v>117</v>
      </c>
      <c r="B8" s="47" t="n">
        <v>0.2</v>
      </c>
      <c r="C8" s="47" t="n">
        <v>14</v>
      </c>
      <c r="D8" s="55" t="n">
        <f aca="false">C8*SUM(B8:B9)</f>
        <v>5.6</v>
      </c>
      <c r="E8" s="55" t="n">
        <f aca="false">SUM(E9,D8)</f>
        <v>8.6</v>
      </c>
      <c r="F8" s="56" t="n">
        <f aca="false">SUM(B8:B9)/(0.23*0.8)</f>
        <v>2.17391304347826</v>
      </c>
      <c r="G8" s="47" t="n">
        <v>1.5</v>
      </c>
      <c r="H8" s="47" t="n">
        <v>15</v>
      </c>
      <c r="I8" s="55" t="n">
        <v>20.194</v>
      </c>
      <c r="J8" s="55" t="n">
        <f aca="false">(F8*C8*I8)/1000</f>
        <v>0.6146</v>
      </c>
      <c r="K8" s="57" t="n">
        <f aca="false">J8/230</f>
        <v>0.00267217391304348</v>
      </c>
      <c r="L8" s="55"/>
      <c r="M8" s="55"/>
      <c r="N8" s="58"/>
      <c r="O8" s="59"/>
    </row>
    <row r="9" customFormat="false" ht="12.75" hidden="false" customHeight="true" outlineLevel="0" collapsed="false">
      <c r="A9" s="47" t="s">
        <v>118</v>
      </c>
      <c r="B9" s="47" t="n">
        <v>0.2</v>
      </c>
      <c r="C9" s="47" t="n">
        <v>15</v>
      </c>
      <c r="D9" s="55" t="n">
        <f aca="false">B9*C9</f>
        <v>3</v>
      </c>
      <c r="E9" s="55" t="n">
        <f aca="false">D9</f>
        <v>3</v>
      </c>
      <c r="F9" s="56" t="n">
        <f aca="false">SUM(B9:B9)/(0.23*0.8)</f>
        <v>1.08695652173913</v>
      </c>
      <c r="G9" s="47" t="n">
        <v>1.5</v>
      </c>
      <c r="H9" s="47" t="n">
        <v>15</v>
      </c>
      <c r="I9" s="55" t="n">
        <v>20.194</v>
      </c>
      <c r="J9" s="55" t="n">
        <f aca="false">(F9*C9*I9)/1000</f>
        <v>0.32925</v>
      </c>
      <c r="K9" s="57" t="n">
        <f aca="false">J9/230</f>
        <v>0.00143152173913043</v>
      </c>
      <c r="L9" s="57"/>
    </row>
    <row r="10" customFormat="false" ht="12.75" hidden="false" customHeight="true" outlineLevel="0" collapsed="false">
      <c r="A10" s="47" t="s">
        <v>79</v>
      </c>
      <c r="B10" s="47" t="n">
        <f aca="false">SUM(B5:B9)</f>
        <v>1.4</v>
      </c>
      <c r="C10" s="47"/>
      <c r="D10" s="47"/>
      <c r="E10" s="47"/>
      <c r="F10" s="47"/>
      <c r="G10" s="47"/>
      <c r="H10" s="47"/>
      <c r="I10" s="60" t="s">
        <v>119</v>
      </c>
      <c r="J10" s="55" t="n">
        <f aca="false">SUM(J5:J9)</f>
        <v>1.77795</v>
      </c>
      <c r="K10" s="57" t="n">
        <f aca="false">J10/230</f>
        <v>0.00773021739130435</v>
      </c>
      <c r="L10" s="45"/>
    </row>
    <row r="11" customFormat="false" ht="12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60"/>
      <c r="J11" s="55"/>
      <c r="K11" s="57"/>
      <c r="L11" s="45"/>
    </row>
    <row r="12" customFormat="false" ht="12.75" hidden="false" customHeight="true" outlineLevel="0" collapsed="false">
      <c r="A12" s="48" t="s">
        <v>120</v>
      </c>
      <c r="B12" s="47"/>
      <c r="C12" s="47"/>
      <c r="D12" s="47"/>
      <c r="E12" s="47"/>
      <c r="F12" s="47"/>
      <c r="G12" s="47"/>
      <c r="H12" s="47"/>
      <c r="I12" s="60"/>
      <c r="J12" s="55"/>
      <c r="K12" s="57"/>
      <c r="L12" s="45"/>
    </row>
    <row r="13" customFormat="false" ht="12.75" hidden="false" customHeight="true" outlineLevel="0" collapsed="false">
      <c r="A13" s="51" t="s">
        <v>106</v>
      </c>
      <c r="B13" s="51" t="s">
        <v>4</v>
      </c>
      <c r="C13" s="51" t="s">
        <v>107</v>
      </c>
      <c r="D13" s="51" t="s">
        <v>108</v>
      </c>
      <c r="E13" s="51" t="s">
        <v>109</v>
      </c>
      <c r="F13" s="51" t="s">
        <v>3</v>
      </c>
      <c r="G13" s="51" t="s">
        <v>110</v>
      </c>
      <c r="H13" s="51" t="s">
        <v>90</v>
      </c>
      <c r="I13" s="52" t="s">
        <v>121</v>
      </c>
      <c r="J13" s="52" t="s">
        <v>112</v>
      </c>
      <c r="K13" s="51" t="s">
        <v>113</v>
      </c>
      <c r="L13" s="45"/>
    </row>
    <row r="14" customFormat="false" ht="12.75" hidden="false" customHeight="true" outlineLevel="0" collapsed="false">
      <c r="A14" s="47" t="s">
        <v>114</v>
      </c>
      <c r="B14" s="47" t="n">
        <v>0.4</v>
      </c>
      <c r="C14" s="47" t="n">
        <v>2</v>
      </c>
      <c r="D14" s="55" t="n">
        <f aca="false">C14*SUM(B14:B18)</f>
        <v>2.8</v>
      </c>
      <c r="E14" s="55" t="n">
        <f aca="false">SUM(E15,D14)</f>
        <v>16.2</v>
      </c>
      <c r="F14" s="56" t="n">
        <f aca="false">SUM(B14:B18)/(0.23*0.8)</f>
        <v>7.60869565217391</v>
      </c>
      <c r="G14" s="47" t="n">
        <v>1.5</v>
      </c>
      <c r="H14" s="47" t="n">
        <v>15</v>
      </c>
      <c r="I14" s="41" t="n">
        <f aca="false">0.018*(1+0.00392*(20+((70-40)*POWER(F14/H14,2))))*1.02</f>
        <v>0.020354967289225</v>
      </c>
      <c r="J14" s="55" t="n">
        <f aca="false">(2*D14*I14)/(0.23*G14)</f>
        <v>0.330399469042492</v>
      </c>
      <c r="K14" s="57" t="n">
        <f aca="false">J14/230</f>
        <v>0.00143651943061953</v>
      </c>
      <c r="L14" s="45"/>
    </row>
    <row r="15" customFormat="false" ht="12.75" hidden="false" customHeight="true" outlineLevel="0" collapsed="false">
      <c r="A15" s="47" t="s">
        <v>115</v>
      </c>
      <c r="B15" s="47" t="n">
        <v>0.4</v>
      </c>
      <c r="C15" s="47" t="n">
        <v>3</v>
      </c>
      <c r="D15" s="55" t="n">
        <f aca="false">C15*SUM(B15:B18)</f>
        <v>3</v>
      </c>
      <c r="E15" s="55" t="n">
        <f aca="false">SUM(E16,D15)</f>
        <v>13.4</v>
      </c>
      <c r="F15" s="56" t="n">
        <f aca="false">SUM(B15:B18)/(0.23*0.8)</f>
        <v>5.43478260869565</v>
      </c>
      <c r="G15" s="47" t="n">
        <v>1.5</v>
      </c>
      <c r="H15" s="47" t="n">
        <v>15</v>
      </c>
      <c r="I15" s="41" t="n">
        <f aca="false">0.018*(1+0.00392*(20+((70-40)*POWER(F15/H15,2))))*1.02</f>
        <v>0.0200828644536862</v>
      </c>
      <c r="J15" s="55" t="n">
        <f aca="false">(2*D15*I15)/(0.23*G15)</f>
        <v>0.349267207890195</v>
      </c>
      <c r="K15" s="57" t="n">
        <f aca="false">J15/230</f>
        <v>0.00151855307778346</v>
      </c>
      <c r="L15" s="45"/>
    </row>
    <row r="16" customFormat="false" ht="12.75" hidden="false" customHeight="true" outlineLevel="0" collapsed="false">
      <c r="A16" s="47" t="s">
        <v>116</v>
      </c>
      <c r="B16" s="47" t="n">
        <v>0.2</v>
      </c>
      <c r="C16" s="47" t="n">
        <v>3</v>
      </c>
      <c r="D16" s="55" t="n">
        <f aca="false">C16*SUM(B16:B18)</f>
        <v>1.8</v>
      </c>
      <c r="E16" s="55" t="n">
        <f aca="false">SUM(E17,D16)</f>
        <v>10.4</v>
      </c>
      <c r="F16" s="56" t="n">
        <f aca="false">SUM(B16:B18)/(0.23*0.8)</f>
        <v>3.26086956521739</v>
      </c>
      <c r="G16" s="47" t="n">
        <v>1.5</v>
      </c>
      <c r="H16" s="47" t="n">
        <v>15</v>
      </c>
      <c r="I16" s="41" t="n">
        <f aca="false">0.018*(1+0.00392*(20+((70-40)*POWER(F16/H16,2))))*1.02</f>
        <v>0.019901462563327</v>
      </c>
      <c r="J16" s="55" t="n">
        <f aca="false">(2*D16*I16)/(0.23*G16)</f>
        <v>0.207667435443412</v>
      </c>
      <c r="K16" s="57" t="n">
        <f aca="false">J16/230</f>
        <v>0.000902901893232228</v>
      </c>
      <c r="L16" s="45"/>
    </row>
    <row r="17" customFormat="false" ht="12.75" hidden="false" customHeight="true" outlineLevel="0" collapsed="false">
      <c r="A17" s="47" t="s">
        <v>117</v>
      </c>
      <c r="B17" s="47" t="n">
        <v>0.2</v>
      </c>
      <c r="C17" s="47" t="n">
        <v>14</v>
      </c>
      <c r="D17" s="55" t="n">
        <f aca="false">C17*SUM(B17:B18)</f>
        <v>5.6</v>
      </c>
      <c r="E17" s="55" t="n">
        <f aca="false">SUM(E18,D17)</f>
        <v>8.6</v>
      </c>
      <c r="F17" s="56" t="n">
        <f aca="false">SUM(B17:B18)/(0.23*0.8)</f>
        <v>2.17391304347826</v>
      </c>
      <c r="G17" s="47" t="n">
        <v>1.5</v>
      </c>
      <c r="H17" s="47" t="n">
        <v>15</v>
      </c>
      <c r="I17" s="41" t="n">
        <f aca="false">0.018*(1+0.00392*(20+((70-40)*POWER(F17/H17,2))))*1.02</f>
        <v>0.0198447744725898</v>
      </c>
      <c r="J17" s="55" t="n">
        <f aca="false">(2*D17*I17)/(0.23*G17)</f>
        <v>0.644236156791321</v>
      </c>
      <c r="K17" s="57" t="n">
        <f aca="false">J17/230</f>
        <v>0.00280102676865792</v>
      </c>
      <c r="L17" s="45"/>
    </row>
    <row r="18" customFormat="false" ht="12.75" hidden="false" customHeight="true" outlineLevel="0" collapsed="false">
      <c r="A18" s="47" t="s">
        <v>118</v>
      </c>
      <c r="B18" s="47" t="n">
        <v>0.2</v>
      </c>
      <c r="C18" s="47" t="n">
        <v>15</v>
      </c>
      <c r="D18" s="55" t="n">
        <f aca="false">B18*C18</f>
        <v>3</v>
      </c>
      <c r="E18" s="55" t="n">
        <f aca="false">D18</f>
        <v>3</v>
      </c>
      <c r="F18" s="56" t="n">
        <f aca="false">SUM(B18:B18)/(0.23*0.8)</f>
        <v>1.08695652173913</v>
      </c>
      <c r="G18" s="47" t="n">
        <v>1.5</v>
      </c>
      <c r="H18" s="47" t="n">
        <v>15</v>
      </c>
      <c r="I18" s="41" t="n">
        <f aca="false">0.018*(1+0.00392*(20+((70-40)*POWER(F18/H18,2))))*1.02</f>
        <v>0.0198107616181474</v>
      </c>
      <c r="J18" s="55" t="n">
        <f aca="false">(2*D18*I18)/(0.23*G18)</f>
        <v>0.344534984663434</v>
      </c>
      <c r="K18" s="57" t="n">
        <f aca="false">J18/230</f>
        <v>0.00149797819418884</v>
      </c>
      <c r="L18" s="45"/>
    </row>
    <row r="19" customFormat="false" ht="12.75" hidden="false" customHeight="true" outlineLevel="0" collapsed="false">
      <c r="A19" s="47" t="s">
        <v>79</v>
      </c>
      <c r="B19" s="47" t="n">
        <f aca="false">SUM(B14:B18)</f>
        <v>1.4</v>
      </c>
      <c r="C19" s="47"/>
      <c r="D19" s="47"/>
      <c r="E19" s="47"/>
      <c r="F19" s="47"/>
      <c r="G19" s="47"/>
      <c r="H19" s="47"/>
      <c r="I19" s="60"/>
      <c r="J19" s="55" t="n">
        <f aca="false">SUM(J14:J18)</f>
        <v>1.87610525383085</v>
      </c>
      <c r="K19" s="57" t="n">
        <f aca="false">J19/230</f>
        <v>0.00815697936448197</v>
      </c>
      <c r="L19" s="45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2.75" hidden="false" customHeight="true" outlineLevel="0" collapsed="false">
      <c r="A21" s="38" t="s">
        <v>122</v>
      </c>
      <c r="B21" s="61"/>
      <c r="C21" s="61"/>
      <c r="D21" s="61"/>
      <c r="E21" s="61"/>
      <c r="F21" s="61"/>
      <c r="G21" s="61"/>
      <c r="H21" s="61"/>
      <c r="I21" s="62"/>
      <c r="J21" s="63"/>
      <c r="K21" s="63"/>
      <c r="L21" s="45"/>
    </row>
    <row r="22" customFormat="false" ht="12.75" hidden="false" customHeight="true" outlineLevel="0" collapsed="false">
      <c r="A22" s="44" t="s">
        <v>123</v>
      </c>
      <c r="B22" s="61"/>
      <c r="C22" s="61"/>
      <c r="D22" s="61"/>
      <c r="E22" s="61"/>
      <c r="F22" s="61"/>
      <c r="G22" s="61"/>
      <c r="H22" s="61"/>
      <c r="I22" s="62"/>
      <c r="J22" s="63"/>
      <c r="K22" s="63"/>
      <c r="L22" s="44"/>
      <c r="M22" s="45"/>
      <c r="N22" s="50"/>
    </row>
    <row r="23" customFormat="false" ht="12.75" hidden="false" customHeight="true" outlineLevel="0" collapsed="false">
      <c r="A23" s="38" t="s">
        <v>106</v>
      </c>
      <c r="B23" s="38" t="s">
        <v>4</v>
      </c>
      <c r="C23" s="38" t="s">
        <v>107</v>
      </c>
      <c r="D23" s="38" t="s">
        <v>108</v>
      </c>
      <c r="E23" s="51" t="s">
        <v>109</v>
      </c>
      <c r="F23" s="38" t="s">
        <v>3</v>
      </c>
      <c r="G23" s="38" t="s">
        <v>110</v>
      </c>
      <c r="H23" s="38" t="s">
        <v>90</v>
      </c>
      <c r="I23" s="52" t="s">
        <v>111</v>
      </c>
      <c r="J23" s="52" t="s">
        <v>112</v>
      </c>
      <c r="K23" s="64" t="s">
        <v>113</v>
      </c>
      <c r="L23" s="53"/>
      <c r="M23" s="53"/>
      <c r="N23" s="54"/>
      <c r="O23" s="54"/>
    </row>
    <row r="24" customFormat="false" ht="12.75" hidden="false" customHeight="true" outlineLevel="0" collapsed="false">
      <c r="A24" s="61" t="s">
        <v>114</v>
      </c>
      <c r="B24" s="47" t="n">
        <v>0.2</v>
      </c>
      <c r="C24" s="47" t="n">
        <v>11</v>
      </c>
      <c r="D24" s="55" t="n">
        <f aca="false">C24*SUM(B24:B28)</f>
        <v>11</v>
      </c>
      <c r="E24" s="55" t="n">
        <f aca="false">SUM(E25,D24)</f>
        <v>23</v>
      </c>
      <c r="F24" s="56" t="n">
        <f aca="false">SUM(B24:B28)/(0.23*0.8)</f>
        <v>5.43478260869565</v>
      </c>
      <c r="G24" s="47" t="n">
        <v>1.5</v>
      </c>
      <c r="H24" s="47" t="n">
        <v>15</v>
      </c>
      <c r="I24" s="55" t="n">
        <v>20.194</v>
      </c>
      <c r="J24" s="55" t="n">
        <f aca="false">(F24*C24*I24)/1000</f>
        <v>1.20725</v>
      </c>
      <c r="K24" s="57" t="n">
        <f aca="false">J24/230</f>
        <v>0.00524891304347826</v>
      </c>
      <c r="L24" s="55"/>
      <c r="M24" s="55"/>
      <c r="N24" s="58"/>
      <c r="O24" s="59"/>
    </row>
    <row r="25" customFormat="false" ht="12.75" hidden="false" customHeight="true" outlineLevel="0" collapsed="false">
      <c r="A25" s="61" t="s">
        <v>115</v>
      </c>
      <c r="B25" s="47" t="n">
        <v>0.2</v>
      </c>
      <c r="C25" s="47" t="n">
        <v>5</v>
      </c>
      <c r="D25" s="55" t="n">
        <f aca="false">C25*SUM(B25:B28)</f>
        <v>4</v>
      </c>
      <c r="E25" s="55" t="n">
        <f aca="false">SUM(E26,D25)</f>
        <v>12</v>
      </c>
      <c r="F25" s="56" t="n">
        <f aca="false">SUM(B25:B28)/(0.23*0.8)</f>
        <v>4.34782608695652</v>
      </c>
      <c r="G25" s="47" t="n">
        <v>1.5</v>
      </c>
      <c r="H25" s="47" t="n">
        <v>15</v>
      </c>
      <c r="I25" s="55" t="n">
        <v>20.194</v>
      </c>
      <c r="J25" s="55" t="n">
        <f aca="false">(F25*C25*I25)/1000</f>
        <v>0.439</v>
      </c>
      <c r="K25" s="57" t="n">
        <f aca="false">J25/230</f>
        <v>0.00190869565217391</v>
      </c>
      <c r="L25" s="55"/>
      <c r="M25" s="55"/>
      <c r="N25" s="58"/>
      <c r="O25" s="59"/>
    </row>
    <row r="26" customFormat="false" ht="12.75" hidden="false" customHeight="true" outlineLevel="0" collapsed="false">
      <c r="A26" s="61" t="s">
        <v>116</v>
      </c>
      <c r="B26" s="47" t="n">
        <v>0.2</v>
      </c>
      <c r="C26" s="47" t="n">
        <v>5</v>
      </c>
      <c r="D26" s="55" t="n">
        <f aca="false">C26*SUM(B26:B28)</f>
        <v>3</v>
      </c>
      <c r="E26" s="55" t="n">
        <f aca="false">SUM(E27,D26)</f>
        <v>8</v>
      </c>
      <c r="F26" s="56" t="n">
        <f aca="false">SUM(B26:B28)/(0.23*0.8)</f>
        <v>3.26086956521739</v>
      </c>
      <c r="G26" s="47" t="n">
        <v>1.5</v>
      </c>
      <c r="H26" s="47" t="n">
        <v>15</v>
      </c>
      <c r="I26" s="55" t="n">
        <v>20.194</v>
      </c>
      <c r="J26" s="55" t="n">
        <f aca="false">(F26*C26*I26)/1000</f>
        <v>0.32925</v>
      </c>
      <c r="K26" s="57" t="n">
        <f aca="false">J26/230</f>
        <v>0.00143152173913043</v>
      </c>
      <c r="L26" s="55"/>
      <c r="M26" s="55"/>
      <c r="N26" s="58"/>
      <c r="O26" s="59"/>
    </row>
    <row r="27" customFormat="false" ht="12.75" hidden="false" customHeight="true" outlineLevel="0" collapsed="false">
      <c r="A27" s="61" t="s">
        <v>117</v>
      </c>
      <c r="B27" s="47" t="n">
        <v>0.2</v>
      </c>
      <c r="C27" s="47" t="n">
        <v>10</v>
      </c>
      <c r="D27" s="55" t="n">
        <f aca="false">C27*SUM(B27:B28)</f>
        <v>4</v>
      </c>
      <c r="E27" s="55" t="n">
        <f aca="false">SUM(E28,D27)</f>
        <v>5</v>
      </c>
      <c r="F27" s="56" t="n">
        <f aca="false">SUM(B27:B28)/(0.23*0.8)</f>
        <v>2.17391304347826</v>
      </c>
      <c r="G27" s="47" t="n">
        <v>1.5</v>
      </c>
      <c r="H27" s="47" t="n">
        <v>15</v>
      </c>
      <c r="I27" s="55" t="n">
        <v>20.194</v>
      </c>
      <c r="J27" s="55" t="n">
        <f aca="false">(F27*C27*I27)/1000</f>
        <v>0.439</v>
      </c>
      <c r="K27" s="57" t="n">
        <f aca="false">J27/230</f>
        <v>0.00190869565217391</v>
      </c>
      <c r="L27" s="55"/>
      <c r="M27" s="55"/>
      <c r="N27" s="58"/>
      <c r="O27" s="59"/>
    </row>
    <row r="28" customFormat="false" ht="12.75" hidden="false" customHeight="true" outlineLevel="0" collapsed="false">
      <c r="A28" s="61" t="s">
        <v>118</v>
      </c>
      <c r="B28" s="47" t="n">
        <v>0.2</v>
      </c>
      <c r="C28" s="47" t="n">
        <v>5</v>
      </c>
      <c r="D28" s="55" t="n">
        <f aca="false">B28*C28</f>
        <v>1</v>
      </c>
      <c r="E28" s="55" t="n">
        <f aca="false">D28</f>
        <v>1</v>
      </c>
      <c r="F28" s="56" t="n">
        <f aca="false">SUM(B28:B28)/(0.23*0.8)</f>
        <v>1.08695652173913</v>
      </c>
      <c r="G28" s="47" t="n">
        <v>1.5</v>
      </c>
      <c r="H28" s="47" t="n">
        <v>15</v>
      </c>
      <c r="I28" s="55" t="n">
        <v>20.194</v>
      </c>
      <c r="J28" s="55" t="n">
        <f aca="false">(F28*C28*I28)/1000</f>
        <v>0.10975</v>
      </c>
      <c r="K28" s="57" t="n">
        <f aca="false">J28/230</f>
        <v>0.000477173913043478</v>
      </c>
      <c r="L28" s="55"/>
      <c r="M28" s="57"/>
    </row>
    <row r="29" customFormat="false" ht="12.75" hidden="false" customHeight="true" outlineLevel="0" collapsed="false">
      <c r="A29" s="61" t="s">
        <v>79</v>
      </c>
      <c r="B29" s="56" t="n">
        <f aca="false">SUM(B24:B28)</f>
        <v>1</v>
      </c>
      <c r="C29" s="61"/>
      <c r="D29" s="61"/>
      <c r="E29" s="61"/>
      <c r="F29" s="61"/>
      <c r="G29" s="61"/>
      <c r="H29" s="61"/>
      <c r="I29" s="60" t="s">
        <v>119</v>
      </c>
      <c r="J29" s="55" t="n">
        <f aca="false">SUM(J24:J28)</f>
        <v>2.52425</v>
      </c>
      <c r="K29" s="57" t="n">
        <f aca="false">J29/230</f>
        <v>0.010975</v>
      </c>
      <c r="L29" s="45"/>
      <c r="M29" s="45"/>
    </row>
    <row r="30" customFormat="false" ht="12.75" hidden="false" customHeight="true" outlineLevel="0" collapsed="false">
      <c r="A30" s="61"/>
      <c r="B30" s="47"/>
      <c r="C30" s="61"/>
      <c r="D30" s="61"/>
      <c r="E30" s="61"/>
      <c r="F30" s="61"/>
      <c r="G30" s="61"/>
      <c r="H30" s="61"/>
      <c r="I30" s="60"/>
      <c r="J30" s="55"/>
      <c r="K30" s="57"/>
      <c r="L30" s="45"/>
      <c r="M30" s="45"/>
    </row>
    <row r="31" customFormat="false" ht="12.75" hidden="false" customHeight="true" outlineLevel="0" collapsed="false">
      <c r="A31" s="44" t="s">
        <v>120</v>
      </c>
      <c r="B31" s="61"/>
      <c r="C31" s="61"/>
      <c r="D31" s="61"/>
      <c r="E31" s="61"/>
      <c r="F31" s="61"/>
      <c r="G31" s="61"/>
      <c r="H31" s="61"/>
      <c r="I31" s="62"/>
      <c r="J31" s="63"/>
      <c r="K31" s="63"/>
      <c r="L31" s="45"/>
      <c r="M31" s="45"/>
    </row>
    <row r="32" customFormat="false" ht="12.75" hidden="false" customHeight="true" outlineLevel="0" collapsed="false">
      <c r="A32" s="38" t="s">
        <v>106</v>
      </c>
      <c r="B32" s="38" t="s">
        <v>4</v>
      </c>
      <c r="C32" s="38" t="s">
        <v>107</v>
      </c>
      <c r="D32" s="38" t="s">
        <v>108</v>
      </c>
      <c r="E32" s="51" t="s">
        <v>109</v>
      </c>
      <c r="F32" s="38" t="s">
        <v>3</v>
      </c>
      <c r="G32" s="38" t="s">
        <v>110</v>
      </c>
      <c r="H32" s="38" t="s">
        <v>90</v>
      </c>
      <c r="I32" s="52" t="s">
        <v>121</v>
      </c>
      <c r="J32" s="52" t="s">
        <v>112</v>
      </c>
      <c r="K32" s="64" t="s">
        <v>113</v>
      </c>
      <c r="L32" s="45"/>
      <c r="M32" s="45"/>
    </row>
    <row r="33" customFormat="false" ht="12.75" hidden="false" customHeight="true" outlineLevel="0" collapsed="false">
      <c r="A33" s="61" t="s">
        <v>114</v>
      </c>
      <c r="B33" s="47" t="n">
        <v>0.2</v>
      </c>
      <c r="C33" s="47" t="n">
        <v>11</v>
      </c>
      <c r="D33" s="55" t="n">
        <f aca="false">C33*SUM(B33:B37)</f>
        <v>11</v>
      </c>
      <c r="E33" s="55" t="n">
        <f aca="false">SUM(E34,D33)</f>
        <v>23</v>
      </c>
      <c r="F33" s="56" t="n">
        <f aca="false">SUM(B33:B37)/(0.23*0.8)</f>
        <v>5.43478260869565</v>
      </c>
      <c r="G33" s="47" t="n">
        <v>1.5</v>
      </c>
      <c r="H33" s="47" t="n">
        <v>15</v>
      </c>
      <c r="I33" s="41" t="n">
        <f aca="false">0.018*(1+0.00392*(20+((70-40)*POWER(F33/H33,2))))*1.02</f>
        <v>0.0200828644536862</v>
      </c>
      <c r="J33" s="55" t="n">
        <f aca="false">(2*D33*I33)/(0.23*G33)</f>
        <v>1.28064642893071</v>
      </c>
      <c r="K33" s="57" t="n">
        <f aca="false">J33/230</f>
        <v>0.00556802795187267</v>
      </c>
      <c r="L33" s="45"/>
      <c r="M33" s="45"/>
    </row>
    <row r="34" customFormat="false" ht="12.75" hidden="false" customHeight="true" outlineLevel="0" collapsed="false">
      <c r="A34" s="61" t="s">
        <v>115</v>
      </c>
      <c r="B34" s="47" t="n">
        <v>0.2</v>
      </c>
      <c r="C34" s="47" t="n">
        <v>5</v>
      </c>
      <c r="D34" s="55" t="n">
        <f aca="false">C34*SUM(B34:B37)</f>
        <v>4</v>
      </c>
      <c r="E34" s="55" t="n">
        <f aca="false">SUM(E35,D34)</f>
        <v>12</v>
      </c>
      <c r="F34" s="56" t="n">
        <f aca="false">SUM(B34:B37)/(0.23*0.8)</f>
        <v>4.34782608695652</v>
      </c>
      <c r="G34" s="47" t="n">
        <v>1.5</v>
      </c>
      <c r="H34" s="47" t="n">
        <v>15</v>
      </c>
      <c r="I34" s="41" t="n">
        <f aca="false">0.018*(1+0.00392*(20+((70-40)*POWER(F34/H34,2))))*1.02</f>
        <v>0.0199808258903592</v>
      </c>
      <c r="J34" s="55" t="n">
        <f aca="false">(2*D34*I34)/(0.23*G34)</f>
        <v>0.463323498906879</v>
      </c>
      <c r="K34" s="57" t="n">
        <f aca="false">J34/230</f>
        <v>0.0020144499952473</v>
      </c>
      <c r="L34" s="45"/>
      <c r="M34" s="45"/>
    </row>
    <row r="35" customFormat="false" ht="12.75" hidden="false" customHeight="true" outlineLevel="0" collapsed="false">
      <c r="A35" s="61" t="s">
        <v>116</v>
      </c>
      <c r="B35" s="47" t="n">
        <v>0.2</v>
      </c>
      <c r="C35" s="47" t="n">
        <v>5</v>
      </c>
      <c r="D35" s="55" t="n">
        <f aca="false">C35*SUM(B35:B37)</f>
        <v>3</v>
      </c>
      <c r="E35" s="55" t="n">
        <f aca="false">SUM(E36,D35)</f>
        <v>8</v>
      </c>
      <c r="F35" s="56" t="n">
        <f aca="false">SUM(B35:B37)/(0.23*0.8)</f>
        <v>3.26086956521739</v>
      </c>
      <c r="G35" s="47" t="n">
        <v>1.5</v>
      </c>
      <c r="H35" s="47" t="n">
        <v>15</v>
      </c>
      <c r="I35" s="41" t="n">
        <f aca="false">0.018*(1+0.00392*(20+((70-40)*POWER(F35/H35,2))))*1.02</f>
        <v>0.019901462563327</v>
      </c>
      <c r="J35" s="55" t="n">
        <f aca="false">(2*D35*I35)/(0.23*G35)</f>
        <v>0.346112392405688</v>
      </c>
      <c r="K35" s="57" t="n">
        <f aca="false">J35/230</f>
        <v>0.00150483648872038</v>
      </c>
      <c r="L35" s="45"/>
      <c r="M35" s="45"/>
    </row>
    <row r="36" customFormat="false" ht="12.75" hidden="false" customHeight="true" outlineLevel="0" collapsed="false">
      <c r="A36" s="61" t="s">
        <v>117</v>
      </c>
      <c r="B36" s="47" t="n">
        <v>0.2</v>
      </c>
      <c r="C36" s="47" t="n">
        <v>10</v>
      </c>
      <c r="D36" s="55" t="n">
        <f aca="false">C36*SUM(B36:B37)</f>
        <v>4</v>
      </c>
      <c r="E36" s="55" t="n">
        <f aca="false">SUM(E37,D36)</f>
        <v>5</v>
      </c>
      <c r="F36" s="56" t="n">
        <f aca="false">SUM(B36:B37)/(0.23*0.8)</f>
        <v>2.17391304347826</v>
      </c>
      <c r="G36" s="47" t="n">
        <v>1.5</v>
      </c>
      <c r="H36" s="47" t="n">
        <v>15</v>
      </c>
      <c r="I36" s="41" t="n">
        <f aca="false">0.018*(1+0.00392*(20+((70-40)*POWER(F36/H36,2))))*1.02</f>
        <v>0.0198447744725898</v>
      </c>
      <c r="J36" s="55" t="n">
        <f aca="false">(2*D36*I36)/(0.23*G36)</f>
        <v>0.460168683422372</v>
      </c>
      <c r="K36" s="57" t="n">
        <f aca="false">J36/230</f>
        <v>0.00200073340618423</v>
      </c>
      <c r="L36" s="45"/>
      <c r="M36" s="45"/>
    </row>
    <row r="37" customFormat="false" ht="12.75" hidden="false" customHeight="true" outlineLevel="0" collapsed="false">
      <c r="A37" s="61" t="s">
        <v>118</v>
      </c>
      <c r="B37" s="47" t="n">
        <v>0.2</v>
      </c>
      <c r="C37" s="47" t="n">
        <v>5</v>
      </c>
      <c r="D37" s="55" t="n">
        <f aca="false">B37*C37</f>
        <v>1</v>
      </c>
      <c r="E37" s="55" t="n">
        <f aca="false">D37</f>
        <v>1</v>
      </c>
      <c r="F37" s="56" t="n">
        <f aca="false">SUM(B37:B37)/(0.23*0.8)</f>
        <v>1.08695652173913</v>
      </c>
      <c r="G37" s="47" t="n">
        <v>1.5</v>
      </c>
      <c r="H37" s="47" t="n">
        <v>15</v>
      </c>
      <c r="I37" s="41" t="n">
        <f aca="false">0.018*(1+0.00392*(20+((70-40)*POWER(F37/H37,2))))*1.02</f>
        <v>0.0198107616181474</v>
      </c>
      <c r="J37" s="55" t="n">
        <f aca="false">(2*D37*I37)/(0.23*G37)</f>
        <v>0.114844994887811</v>
      </c>
      <c r="K37" s="57" t="n">
        <f aca="false">J37/230</f>
        <v>0.000499326064729614</v>
      </c>
      <c r="L37" s="45"/>
      <c r="M37" s="45"/>
    </row>
    <row r="38" customFormat="false" ht="12.75" hidden="false" customHeight="true" outlineLevel="0" collapsed="false">
      <c r="A38" s="61" t="s">
        <v>79</v>
      </c>
      <c r="B38" s="56" t="n">
        <f aca="false">SUM(B33:B37)</f>
        <v>1</v>
      </c>
      <c r="C38" s="61"/>
      <c r="D38" s="61"/>
      <c r="E38" s="61"/>
      <c r="F38" s="61"/>
      <c r="G38" s="61"/>
      <c r="H38" s="61"/>
      <c r="I38" s="60"/>
      <c r="J38" s="55" t="n">
        <f aca="false">SUM(J33:J37)</f>
        <v>2.66509599855346</v>
      </c>
      <c r="K38" s="57" t="n">
        <f aca="false">SUM(K33:K37)</f>
        <v>0.0115873739067542</v>
      </c>
      <c r="L38" s="45"/>
      <c r="M38" s="45"/>
    </row>
    <row r="39" customFormat="false" ht="12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4"/>
      <c r="M39" s="45"/>
      <c r="N39" s="50"/>
    </row>
    <row r="40" customFormat="false" ht="12.75" hidden="false" customHeight="true" outlineLevel="0" collapsed="false">
      <c r="A40" s="38" t="s">
        <v>12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53"/>
      <c r="M40" s="53"/>
      <c r="N40" s="54"/>
      <c r="O40" s="54"/>
    </row>
    <row r="41" customFormat="false" ht="12.75" hidden="false" customHeight="true" outlineLevel="0" collapsed="false">
      <c r="A41" s="44" t="s">
        <v>12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53"/>
      <c r="M41" s="53"/>
      <c r="N41" s="54"/>
      <c r="O41" s="54"/>
    </row>
    <row r="42" customFormat="false" ht="12.75" hidden="false" customHeight="true" outlineLevel="0" collapsed="false">
      <c r="A42" s="38" t="s">
        <v>106</v>
      </c>
      <c r="B42" s="38" t="s">
        <v>4</v>
      </c>
      <c r="C42" s="38" t="s">
        <v>107</v>
      </c>
      <c r="D42" s="38" t="s">
        <v>108</v>
      </c>
      <c r="E42" s="51" t="s">
        <v>109</v>
      </c>
      <c r="F42" s="38" t="s">
        <v>3</v>
      </c>
      <c r="G42" s="38" t="s">
        <v>110</v>
      </c>
      <c r="H42" s="38" t="s">
        <v>90</v>
      </c>
      <c r="I42" s="52" t="s">
        <v>111</v>
      </c>
      <c r="J42" s="52" t="s">
        <v>112</v>
      </c>
      <c r="K42" s="64" t="s">
        <v>113</v>
      </c>
      <c r="L42" s="55"/>
      <c r="M42" s="55"/>
      <c r="N42" s="58"/>
      <c r="O42" s="59"/>
    </row>
    <row r="43" customFormat="false" ht="12.75" hidden="false" customHeight="true" outlineLevel="0" collapsed="false">
      <c r="A43" s="61" t="s">
        <v>114</v>
      </c>
      <c r="B43" s="47" t="n">
        <v>0.4</v>
      </c>
      <c r="C43" s="47" t="n">
        <v>20</v>
      </c>
      <c r="D43" s="55" t="n">
        <f aca="false">C43*SUM(B43:B44)</f>
        <v>20</v>
      </c>
      <c r="E43" s="55" t="n">
        <f aca="false">SUM(E44,D43)</f>
        <v>25.4</v>
      </c>
      <c r="F43" s="56" t="n">
        <f aca="false">SUM(B43:B44)/(0.23*0.8)</f>
        <v>5.43478260869565</v>
      </c>
      <c r="G43" s="47" t="n">
        <v>1.5</v>
      </c>
      <c r="H43" s="47" t="n">
        <v>15</v>
      </c>
      <c r="I43" s="55" t="n">
        <v>20.194</v>
      </c>
      <c r="J43" s="55" t="n">
        <f aca="false">(F43*C43*I43)/1000</f>
        <v>2.195</v>
      </c>
      <c r="K43" s="57" t="n">
        <f aca="false">J43/230</f>
        <v>0.00954347826086956</v>
      </c>
      <c r="L43" s="55"/>
      <c r="M43" s="55"/>
      <c r="N43" s="58"/>
      <c r="O43" s="59"/>
    </row>
    <row r="44" customFormat="false" ht="12.75" hidden="false" customHeight="true" outlineLevel="0" collapsed="false">
      <c r="A44" s="61" t="s">
        <v>115</v>
      </c>
      <c r="B44" s="47" t="n">
        <v>0.6</v>
      </c>
      <c r="C44" s="47" t="n">
        <v>9</v>
      </c>
      <c r="D44" s="55" t="n">
        <f aca="false">B44*C44</f>
        <v>5.4</v>
      </c>
      <c r="E44" s="55" t="n">
        <f aca="false">D44</f>
        <v>5.4</v>
      </c>
      <c r="F44" s="56" t="n">
        <f aca="false">SUM(B44:B44)/(0.23*0.8)</f>
        <v>3.26086956521739</v>
      </c>
      <c r="G44" s="47" t="n">
        <v>1.5</v>
      </c>
      <c r="H44" s="47" t="n">
        <v>15</v>
      </c>
      <c r="I44" s="55" t="n">
        <v>20.194</v>
      </c>
      <c r="J44" s="55" t="n">
        <f aca="false">(F44*C44*I44)/1000</f>
        <v>0.59265</v>
      </c>
      <c r="K44" s="57" t="n">
        <f aca="false">J44/230</f>
        <v>0.00257673913043478</v>
      </c>
      <c r="L44" s="55"/>
      <c r="M44" s="55"/>
      <c r="N44" s="58"/>
      <c r="O44" s="59"/>
    </row>
    <row r="45" customFormat="false" ht="12.75" hidden="false" customHeight="true" outlineLevel="0" collapsed="false">
      <c r="A45" s="61" t="s">
        <v>79</v>
      </c>
      <c r="B45" s="47" t="n">
        <f aca="false">SUM(B43:B44)</f>
        <v>1</v>
      </c>
      <c r="C45" s="61"/>
      <c r="D45" s="61"/>
      <c r="E45" s="61"/>
      <c r="F45" s="61"/>
      <c r="G45" s="61"/>
      <c r="H45" s="61"/>
      <c r="I45" s="60" t="s">
        <v>119</v>
      </c>
      <c r="J45" s="55" t="n">
        <f aca="false">SUM(J43:J44)</f>
        <v>2.78765</v>
      </c>
      <c r="K45" s="57" t="n">
        <f aca="false">J45/230</f>
        <v>0.0121202173913043</v>
      </c>
      <c r="L45" s="55"/>
      <c r="M45" s="55"/>
      <c r="N45" s="58"/>
      <c r="O45" s="59"/>
    </row>
    <row r="46" customFormat="false" ht="12.7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true" outlineLevel="0" collapsed="false">
      <c r="A47" s="44" t="s">
        <v>12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true" outlineLevel="0" collapsed="false">
      <c r="A48" s="38" t="s">
        <v>106</v>
      </c>
      <c r="B48" s="38" t="s">
        <v>4</v>
      </c>
      <c r="C48" s="38" t="s">
        <v>107</v>
      </c>
      <c r="D48" s="38" t="s">
        <v>108</v>
      </c>
      <c r="E48" s="51" t="s">
        <v>109</v>
      </c>
      <c r="F48" s="38" t="s">
        <v>3</v>
      </c>
      <c r="G48" s="38" t="s">
        <v>110</v>
      </c>
      <c r="H48" s="38" t="s">
        <v>90</v>
      </c>
      <c r="I48" s="51" t="s">
        <v>126</v>
      </c>
      <c r="J48" s="52" t="s">
        <v>112</v>
      </c>
      <c r="K48" s="64" t="s">
        <v>113</v>
      </c>
      <c r="L48" s="45"/>
    </row>
    <row r="49" customFormat="false" ht="12.75" hidden="false" customHeight="true" outlineLevel="0" collapsed="false">
      <c r="A49" s="61" t="s">
        <v>114</v>
      </c>
      <c r="B49" s="47" t="n">
        <v>0.4</v>
      </c>
      <c r="C49" s="47" t="n">
        <v>20</v>
      </c>
      <c r="D49" s="55" t="n">
        <f aca="false">C49*SUM(B49:B50)</f>
        <v>20</v>
      </c>
      <c r="E49" s="55" t="n">
        <f aca="false">SUM(E50,D49)</f>
        <v>25.4</v>
      </c>
      <c r="F49" s="56" t="n">
        <f aca="false">SUM(B49:B50)/(0.23*0.8)</f>
        <v>5.43478260869565</v>
      </c>
      <c r="G49" s="47" t="n">
        <v>1.5</v>
      </c>
      <c r="H49" s="47" t="n">
        <v>15</v>
      </c>
      <c r="I49" s="41" t="n">
        <f aca="false">0.018*(1+0.00392*(20+((70-40)*POWER(F49/H49,2))))*1.02</f>
        <v>0.0200828644536862</v>
      </c>
      <c r="J49" s="55" t="n">
        <f aca="false">2*(D49*I49)/(0.23*G49)</f>
        <v>2.3284480526013</v>
      </c>
      <c r="K49" s="57" t="n">
        <f aca="false">J49/230</f>
        <v>0.010123687185223</v>
      </c>
      <c r="L49" s="45"/>
    </row>
    <row r="50" customFormat="false" ht="12.75" hidden="false" customHeight="true" outlineLevel="0" collapsed="false">
      <c r="A50" s="61" t="s">
        <v>115</v>
      </c>
      <c r="B50" s="47" t="n">
        <v>0.6</v>
      </c>
      <c r="C50" s="47" t="n">
        <v>9</v>
      </c>
      <c r="D50" s="55" t="n">
        <f aca="false">B50*C50</f>
        <v>5.4</v>
      </c>
      <c r="E50" s="55" t="n">
        <f aca="false">D50</f>
        <v>5.4</v>
      </c>
      <c r="F50" s="56" t="n">
        <f aca="false">SUM(B50:B50)/(0.23*0.8)</f>
        <v>3.26086956521739</v>
      </c>
      <c r="G50" s="47" t="n">
        <v>1.5</v>
      </c>
      <c r="H50" s="47" t="n">
        <v>15</v>
      </c>
      <c r="I50" s="41" t="n">
        <f aca="false">0.018*(1+0.00392*(20+((70-40)*POWER(F50/H50,2))))*1.02</f>
        <v>0.019901462563327</v>
      </c>
      <c r="J50" s="55" t="n">
        <f aca="false">2*(D50*I50)/(0.23*G50)</f>
        <v>0.623002306330237</v>
      </c>
      <c r="K50" s="57" t="n">
        <f aca="false">J50/230</f>
        <v>0.00270870567969668</v>
      </c>
      <c r="L50" s="45"/>
    </row>
    <row r="51" customFormat="false" ht="12.75" hidden="false" customHeight="true" outlineLevel="0" collapsed="false">
      <c r="A51" s="61" t="s">
        <v>79</v>
      </c>
      <c r="B51" s="47" t="n">
        <f aca="false">SUM(B49:B50)</f>
        <v>1</v>
      </c>
      <c r="C51" s="61"/>
      <c r="D51" s="61"/>
      <c r="E51" s="61"/>
      <c r="F51" s="61"/>
      <c r="G51" s="61"/>
      <c r="H51" s="61"/>
      <c r="I51" s="47" t="s">
        <v>127</v>
      </c>
      <c r="J51" s="55" t="n">
        <f aca="false">SUM(J47:J50)</f>
        <v>2.95145035893154</v>
      </c>
      <c r="K51" s="57" t="n">
        <f aca="false">J51/230</f>
        <v>0.0128323928649197</v>
      </c>
      <c r="L51" s="45"/>
    </row>
    <row r="52" customFormat="false" ht="12.7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47"/>
      <c r="J52" s="55"/>
      <c r="K52" s="57"/>
      <c r="L52" s="45"/>
    </row>
    <row r="53" customFormat="false" ht="12.75" hidden="false" customHeight="true" outlineLevel="0" collapsed="false">
      <c r="A53" s="38" t="s">
        <v>128</v>
      </c>
      <c r="B53" s="61"/>
      <c r="C53" s="61"/>
      <c r="D53" s="61"/>
      <c r="E53" s="61"/>
      <c r="F53" s="61"/>
      <c r="G53" s="61"/>
      <c r="H53" s="61"/>
      <c r="I53" s="61"/>
      <c r="J53" s="63"/>
      <c r="K53" s="65"/>
      <c r="L53" s="45"/>
    </row>
    <row r="54" customFormat="false" ht="12.75" hidden="false" customHeight="true" outlineLevel="0" collapsed="false">
      <c r="A54" s="44" t="s">
        <v>129</v>
      </c>
      <c r="B54" s="61"/>
      <c r="C54" s="61"/>
      <c r="D54" s="61"/>
      <c r="E54" s="61"/>
      <c r="F54" s="61"/>
      <c r="G54" s="61"/>
      <c r="H54" s="47"/>
      <c r="I54" s="61"/>
      <c r="J54" s="55"/>
      <c r="K54" s="57"/>
      <c r="L54" s="45"/>
    </row>
    <row r="55" customFormat="false" ht="12.75" hidden="false" customHeight="true" outlineLevel="0" collapsed="false">
      <c r="A55" s="38" t="s">
        <v>13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6" t="s">
        <v>131</v>
      </c>
      <c r="M55" s="66"/>
      <c r="N55" s="66"/>
      <c r="O55" s="66"/>
    </row>
    <row r="56" customFormat="false" ht="12.75" hidden="false" customHeight="true" outlineLevel="0" collapsed="false">
      <c r="A56" s="38" t="s">
        <v>106</v>
      </c>
      <c r="B56" s="38" t="s">
        <v>4</v>
      </c>
      <c r="C56" s="38" t="s">
        <v>107</v>
      </c>
      <c r="D56" s="38" t="s">
        <v>108</v>
      </c>
      <c r="E56" s="51" t="s">
        <v>109</v>
      </c>
      <c r="F56" s="38" t="s">
        <v>3</v>
      </c>
      <c r="G56" s="38" t="s">
        <v>110</v>
      </c>
      <c r="H56" s="38" t="s">
        <v>90</v>
      </c>
      <c r="I56" s="52" t="s">
        <v>111</v>
      </c>
      <c r="J56" s="52" t="s">
        <v>112</v>
      </c>
      <c r="K56" s="64" t="s">
        <v>113</v>
      </c>
      <c r="L56" s="67" t="s">
        <v>132</v>
      </c>
      <c r="M56" s="67" t="s">
        <v>133</v>
      </c>
      <c r="N56" s="68" t="s">
        <v>79</v>
      </c>
      <c r="O56" s="68" t="s">
        <v>113</v>
      </c>
    </row>
    <row r="57" customFormat="false" ht="12.75" hidden="false" customHeight="true" outlineLevel="0" collapsed="false">
      <c r="A57" s="61" t="s">
        <v>134</v>
      </c>
      <c r="B57" s="47" t="n">
        <v>0.9</v>
      </c>
      <c r="C57" s="47" t="n">
        <v>9</v>
      </c>
      <c r="D57" s="55" t="n">
        <f aca="false">C57*SUM(B57:B67)</f>
        <v>18.9</v>
      </c>
      <c r="E57" s="55" t="n">
        <f aca="false">SUM(E58,D57)</f>
        <v>41.9</v>
      </c>
      <c r="F57" s="56" t="n">
        <f aca="false">SUM(B57:B67)/(0.23*0.9)</f>
        <v>10.1449275362319</v>
      </c>
      <c r="G57" s="47" t="n">
        <v>4</v>
      </c>
      <c r="H57" s="47" t="n">
        <v>24</v>
      </c>
      <c r="I57" s="55" t="n">
        <v>8.674</v>
      </c>
      <c r="J57" s="55" t="n">
        <f aca="false">(F57*C57*I57)/(1000*2)</f>
        <v>0.395986956521739</v>
      </c>
      <c r="K57" s="57" t="n">
        <f aca="false">J57/230</f>
        <v>0.00172168241965974</v>
      </c>
      <c r="L57" s="55" t="n">
        <f aca="false">J57+J103</f>
        <v>0.43629277173913</v>
      </c>
      <c r="M57" s="55" t="n">
        <f aca="false">K103</f>
        <v>0.0624631177131093</v>
      </c>
      <c r="N57" s="55" t="n">
        <f aca="false">SQRT((POWER(L57,2)+POWER(M57,2)))</f>
        <v>0.440741447729</v>
      </c>
      <c r="O57" s="57" t="n">
        <f aca="false">N57/230</f>
        <v>0.00191626716403913</v>
      </c>
    </row>
    <row r="58" customFormat="false" ht="12.75" hidden="false" customHeight="true" outlineLevel="0" collapsed="false">
      <c r="A58" s="61" t="s">
        <v>135</v>
      </c>
      <c r="B58" s="47" t="n">
        <v>0.2</v>
      </c>
      <c r="C58" s="47" t="n">
        <v>4</v>
      </c>
      <c r="D58" s="55" t="n">
        <f aca="false">C58*SUM(B58:B67)</f>
        <v>4.8</v>
      </c>
      <c r="E58" s="55" t="n">
        <f aca="false">SUM(E59,D58)</f>
        <v>23</v>
      </c>
      <c r="F58" s="56" t="n">
        <f aca="false">SUM(B58:B67)/(0.23*0.9)</f>
        <v>5.79710144927536</v>
      </c>
      <c r="G58" s="47" t="n">
        <v>4</v>
      </c>
      <c r="H58" s="47" t="n">
        <v>24</v>
      </c>
      <c r="I58" s="55" t="n">
        <v>8.674</v>
      </c>
      <c r="J58" s="55" t="n">
        <f aca="false">(F58*C58*I58)/(1000*2)</f>
        <v>0.100568115942029</v>
      </c>
      <c r="K58" s="57" t="n">
        <f aca="false">J58/230</f>
        <v>0.000437252678008822</v>
      </c>
      <c r="L58" s="55" t="n">
        <f aca="false">J58+L57+J104</f>
        <v>0.529318278985507</v>
      </c>
      <c r="M58" s="55" t="n">
        <f aca="false">M57+K104</f>
        <v>0.0755272991955897</v>
      </c>
      <c r="N58" s="55" t="n">
        <f aca="false">SQRT((POWER(L58,2)+POWER(M58,2)))</f>
        <v>0.534679542709425</v>
      </c>
      <c r="O58" s="57" t="n">
        <f aca="false">N58/230</f>
        <v>0.00232469366395402</v>
      </c>
    </row>
    <row r="59" customFormat="false" ht="12.75" hidden="false" customHeight="true" outlineLevel="0" collapsed="false">
      <c r="A59" s="61" t="s">
        <v>136</v>
      </c>
      <c r="B59" s="47" t="n">
        <v>0</v>
      </c>
      <c r="C59" s="47" t="n">
        <v>3</v>
      </c>
      <c r="D59" s="55" t="n">
        <f aca="false">C59*SUM(B59:B67)</f>
        <v>3</v>
      </c>
      <c r="E59" s="55" t="n">
        <f aca="false">SUM(E60,D59)</f>
        <v>18.2</v>
      </c>
      <c r="F59" s="56" t="n">
        <f aca="false">SUM(B59:B67)/(0.23*0.9)</f>
        <v>4.83091787439613</v>
      </c>
      <c r="G59" s="47" t="n">
        <v>2.5</v>
      </c>
      <c r="H59" s="47" t="n">
        <v>18.5</v>
      </c>
      <c r="I59" s="55" t="n">
        <v>13.901</v>
      </c>
      <c r="J59" s="55" t="n">
        <f aca="false">(F59*C59*I59)/(1000*2)</f>
        <v>0.100731884057971</v>
      </c>
      <c r="K59" s="57" t="n">
        <f aca="false">J59/230</f>
        <v>0.000437964713295526</v>
      </c>
      <c r="L59" s="55" t="n">
        <f aca="false">J59+L58+J105</f>
        <v>0.639116032608696</v>
      </c>
      <c r="M59" s="55" t="n">
        <f aca="false">M58+K105</f>
        <v>0.0284196590903431</v>
      </c>
      <c r="N59" s="55" t="n">
        <f aca="false">SQRT((POWER(L59,2)+POWER(M59,2)))</f>
        <v>0.639747590976543</v>
      </c>
      <c r="O59" s="57" t="n">
        <f aca="false">N59/230</f>
        <v>0.00278151126511541</v>
      </c>
    </row>
    <row r="60" customFormat="false" ht="12.75" hidden="false" customHeight="true" outlineLevel="0" collapsed="false">
      <c r="A60" s="61" t="s">
        <v>137</v>
      </c>
      <c r="B60" s="47" t="n">
        <v>0.2</v>
      </c>
      <c r="C60" s="47" t="n">
        <v>4</v>
      </c>
      <c r="D60" s="55" t="n">
        <f aca="false">C60*SUM(B60:B67)</f>
        <v>4</v>
      </c>
      <c r="E60" s="55" t="n">
        <f aca="false">SUM(E61,D60)</f>
        <v>15.2</v>
      </c>
      <c r="F60" s="56" t="n">
        <f aca="false">SUM(B60:B67)/(0.23*0.9)</f>
        <v>4.83091787439613</v>
      </c>
      <c r="G60" s="47" t="n">
        <v>2.5</v>
      </c>
      <c r="H60" s="47" t="n">
        <v>18.5</v>
      </c>
      <c r="I60" s="55" t="n">
        <v>13.901</v>
      </c>
      <c r="J60" s="55" t="n">
        <f aca="false">(F60*C60*I60)/(1000*2)</f>
        <v>0.134309178743961</v>
      </c>
      <c r="K60" s="57" t="n">
        <f aca="false">J60/230</f>
        <v>0.000583952951060701</v>
      </c>
      <c r="L60" s="55" t="n">
        <f aca="false">J60+L59+J106</f>
        <v>0.79760086352657</v>
      </c>
      <c r="M60" s="55" t="n">
        <f aca="false">M59+K106</f>
        <v>-0.0553272566523177</v>
      </c>
      <c r="N60" s="55" t="n">
        <f aca="false">SQRT((POWER(L60,2)+POWER(M60,2)))</f>
        <v>0.799517506266749</v>
      </c>
      <c r="O60" s="57" t="n">
        <f aca="false">N60/230</f>
        <v>0.003476163070725</v>
      </c>
    </row>
    <row r="61" customFormat="false" ht="12.75" hidden="false" customHeight="true" outlineLevel="0" collapsed="false">
      <c r="A61" s="61" t="s">
        <v>138</v>
      </c>
      <c r="B61" s="47" t="n">
        <v>0</v>
      </c>
      <c r="C61" s="47" t="n">
        <v>4</v>
      </c>
      <c r="D61" s="55" t="n">
        <f aca="false">C61*SUM(B61:B67)</f>
        <v>3.2</v>
      </c>
      <c r="E61" s="55" t="n">
        <f aca="false">SUM(E62,D61)</f>
        <v>11.2</v>
      </c>
      <c r="F61" s="56" t="n">
        <f aca="false">SUM(B61:B67)/(0.23*0.9)</f>
        <v>3.86473429951691</v>
      </c>
      <c r="G61" s="47" t="n">
        <v>2.5</v>
      </c>
      <c r="H61" s="47" t="n">
        <v>18.5</v>
      </c>
      <c r="I61" s="55" t="n">
        <v>13.901</v>
      </c>
      <c r="J61" s="55" t="n">
        <f aca="false">(F61*C61*I61)/(1000*2)</f>
        <v>0.107447342995169</v>
      </c>
      <c r="K61" s="57" t="n">
        <f aca="false">J61/230</f>
        <v>0.000467162360848561</v>
      </c>
      <c r="L61" s="55" t="n">
        <f aca="false">J61+L60+J107</f>
        <v>0.905048206521739</v>
      </c>
      <c r="M61" s="55" t="n">
        <f aca="false">M60+K107</f>
        <v>-0.139074172394978</v>
      </c>
      <c r="N61" s="55" t="n">
        <f aca="false">SQRT((POWER(L61,2)+POWER(M61,2)))</f>
        <v>0.9156712737416</v>
      </c>
      <c r="O61" s="57" t="n">
        <f aca="false">N61/230</f>
        <v>0.00398117945105044</v>
      </c>
    </row>
    <row r="62" customFormat="false" ht="12.75" hidden="false" customHeight="true" outlineLevel="0" collapsed="false">
      <c r="A62" s="61" t="s">
        <v>139</v>
      </c>
      <c r="B62" s="47" t="n">
        <v>0.4</v>
      </c>
      <c r="C62" s="47" t="n">
        <v>4</v>
      </c>
      <c r="D62" s="55" t="n">
        <f aca="false">C62*SUM(B62:B67)</f>
        <v>3.2</v>
      </c>
      <c r="E62" s="55" t="n">
        <f aca="false">SUM(E63,D62)</f>
        <v>8</v>
      </c>
      <c r="F62" s="56" t="n">
        <f aca="false">SUM(B62:B67)/(0.23*0.9)</f>
        <v>3.86473429951691</v>
      </c>
      <c r="G62" s="47" t="n">
        <v>2.5</v>
      </c>
      <c r="H62" s="47" t="n">
        <v>18.5</v>
      </c>
      <c r="I62" s="55" t="n">
        <v>13.901</v>
      </c>
      <c r="J62" s="55" t="n">
        <f aca="false">(F62*C62*I62)/(1000*2)</f>
        <v>0.107447342995169</v>
      </c>
      <c r="K62" s="57" t="n">
        <f aca="false">J62/230</f>
        <v>0.000467162360848561</v>
      </c>
      <c r="L62" s="55" t="n">
        <f aca="false">J62+L61+J108</f>
        <v>1.03667120169082</v>
      </c>
      <c r="M62" s="55" t="n">
        <f aca="false">M61+K108</f>
        <v>-0.180947630266309</v>
      </c>
      <c r="N62" s="55" t="n">
        <f aca="false">SQRT((POWER(L62,2)+POWER(M62,2)))</f>
        <v>1.05234463238717</v>
      </c>
      <c r="O62" s="57" t="n">
        <f aca="false">N62/230</f>
        <v>0.0045754114451616</v>
      </c>
    </row>
    <row r="63" customFormat="false" ht="12.75" hidden="false" customHeight="true" outlineLevel="0" collapsed="false">
      <c r="A63" s="61" t="s">
        <v>140</v>
      </c>
      <c r="B63" s="47" t="n">
        <v>0</v>
      </c>
      <c r="C63" s="47" t="n">
        <v>4</v>
      </c>
      <c r="D63" s="55" t="n">
        <f aca="false">C63*SUM(B63:B67)</f>
        <v>1.6</v>
      </c>
      <c r="E63" s="55" t="n">
        <f aca="false">SUM(E64,D63)</f>
        <v>4.8</v>
      </c>
      <c r="F63" s="56" t="n">
        <f aca="false">SUM(B63:B67)/(0.23*0.9)</f>
        <v>1.93236714975845</v>
      </c>
      <c r="G63" s="47" t="n">
        <v>2.5</v>
      </c>
      <c r="H63" s="47" t="n">
        <v>18.5</v>
      </c>
      <c r="I63" s="55" t="n">
        <v>13.901</v>
      </c>
      <c r="J63" s="55" t="n">
        <f aca="false">(F63*C63*I63)/(1000*2)</f>
        <v>0.0537236714975845</v>
      </c>
      <c r="K63" s="57" t="n">
        <f aca="false">J63/230</f>
        <v>0.000233581180424281</v>
      </c>
      <c r="L63" s="55" t="n">
        <f aca="false">J63+L62+J109</f>
        <v>1.06621922101449</v>
      </c>
      <c r="M63" s="55" t="n">
        <f aca="false">M62+K109</f>
        <v>-0.222821088137639</v>
      </c>
      <c r="N63" s="55" t="n">
        <f aca="false">SQRT((POWER(L63,2)+POWER(M63,2)))</f>
        <v>1.08925326007297</v>
      </c>
      <c r="O63" s="57" t="n">
        <f aca="false">N63/230</f>
        <v>0.0047358837394477</v>
      </c>
    </row>
    <row r="64" customFormat="false" ht="12.75" hidden="false" customHeight="true" outlineLevel="0" collapsed="false">
      <c r="A64" s="61" t="s">
        <v>141</v>
      </c>
      <c r="B64" s="47" t="n">
        <v>0</v>
      </c>
      <c r="C64" s="47" t="n">
        <v>4</v>
      </c>
      <c r="D64" s="55" t="n">
        <f aca="false">C64*SUM(B64:B67)</f>
        <v>1.6</v>
      </c>
      <c r="E64" s="55" t="n">
        <f aca="false">SUM(E65,D64)</f>
        <v>3.2</v>
      </c>
      <c r="F64" s="56" t="n">
        <f aca="false">SUM(B64:B67)/(0.23*0.9)</f>
        <v>1.93236714975845</v>
      </c>
      <c r="G64" s="47" t="n">
        <v>2.5</v>
      </c>
      <c r="H64" s="47" t="n">
        <v>18.5</v>
      </c>
      <c r="I64" s="55" t="n">
        <v>13.901</v>
      </c>
      <c r="J64" s="55" t="n">
        <f aca="false">(F64*C64*I64)/(1000*2)</f>
        <v>0.0537236714975845</v>
      </c>
      <c r="K64" s="57" t="n">
        <f aca="false">J64/230</f>
        <v>0.000233581180424281</v>
      </c>
      <c r="L64" s="55" t="n">
        <f aca="false">J64+L63+J110</f>
        <v>1.11994289251208</v>
      </c>
      <c r="M64" s="55" t="n">
        <f aca="false">M63+K110</f>
        <v>-0.3065680038803</v>
      </c>
      <c r="N64" s="55" t="n">
        <f aca="false">SQRT((POWER(L64,2)+POWER(M64,2)))</f>
        <v>1.1611442733319</v>
      </c>
      <c r="O64" s="57" t="n">
        <f aca="false">N64/230</f>
        <v>0.00504845336231262</v>
      </c>
    </row>
    <row r="65" customFormat="false" ht="12.75" hidden="false" customHeight="true" outlineLevel="0" collapsed="false">
      <c r="A65" s="61" t="s">
        <v>142</v>
      </c>
      <c r="B65" s="47" t="n">
        <v>0.4</v>
      </c>
      <c r="C65" s="47" t="n">
        <v>4</v>
      </c>
      <c r="D65" s="55" t="n">
        <f aca="false">C65*SUM(B65:B67)</f>
        <v>1.6</v>
      </c>
      <c r="E65" s="55" t="n">
        <f aca="false">SUM(E66,D65)</f>
        <v>1.6</v>
      </c>
      <c r="F65" s="56" t="n">
        <f aca="false">SUM(B65:B67)/(0.23*0.9)</f>
        <v>1.93236714975845</v>
      </c>
      <c r="G65" s="47" t="n">
        <v>2.5</v>
      </c>
      <c r="H65" s="47" t="n">
        <v>18.5</v>
      </c>
      <c r="I65" s="55" t="n">
        <v>13.901</v>
      </c>
      <c r="J65" s="55" t="n">
        <f aca="false">(F65*C65*I65)/(1000*2)</f>
        <v>0.0537236714975845</v>
      </c>
      <c r="K65" s="57" t="n">
        <f aca="false">J65/230</f>
        <v>0.000233581180424281</v>
      </c>
      <c r="L65" s="55" t="n">
        <f aca="false">J65+L64+J111</f>
        <v>1.19784221618358</v>
      </c>
      <c r="M65" s="55" t="n">
        <f aca="false">M64+K111</f>
        <v>-0.34844146175163</v>
      </c>
      <c r="N65" s="55" t="n">
        <f aca="false">SQRT((POWER(L65,2)+POWER(M65,2)))</f>
        <v>1.2474924557444</v>
      </c>
      <c r="O65" s="57" t="n">
        <f aca="false">N65/230</f>
        <v>0.00542388024236695</v>
      </c>
    </row>
    <row r="66" customFormat="false" ht="12.75" hidden="false" customHeight="true" outlineLevel="0" collapsed="false">
      <c r="A66" s="61" t="s">
        <v>143</v>
      </c>
      <c r="B66" s="47" t="n">
        <v>0</v>
      </c>
      <c r="C66" s="47" t="n">
        <v>4</v>
      </c>
      <c r="D66" s="55" t="n">
        <f aca="false">C66*SUM(B66:B67)</f>
        <v>0</v>
      </c>
      <c r="E66" s="55" t="n">
        <f aca="false">SUM(E67,D66)</f>
        <v>0</v>
      </c>
      <c r="F66" s="56" t="n">
        <f aca="false">SUM(B66:B67)/(0.23*0.9)</f>
        <v>0</v>
      </c>
      <c r="G66" s="47" t="n">
        <v>2.5</v>
      </c>
      <c r="H66" s="47" t="n">
        <v>18.5</v>
      </c>
      <c r="I66" s="55" t="n">
        <v>13.901</v>
      </c>
      <c r="J66" s="55" t="n">
        <f aca="false">(F66*C66*I66)/(1000*2)</f>
        <v>0</v>
      </c>
      <c r="K66" s="57" t="n">
        <f aca="false">J66/230</f>
        <v>0</v>
      </c>
      <c r="L66" s="55" t="n">
        <f aca="false">J66+L65+J112</f>
        <v>1.17366656400966</v>
      </c>
      <c r="M66" s="55" t="n">
        <f aca="false">M65+K112</f>
        <v>-0.390314919622961</v>
      </c>
      <c r="N66" s="55" t="n">
        <f aca="false">SQRT((POWER(L66,2)+POWER(M66,2)))</f>
        <v>1.23686658130719</v>
      </c>
      <c r="O66" s="57" t="n">
        <f aca="false">N66/230</f>
        <v>0.00537768078829211</v>
      </c>
    </row>
    <row r="67" customFormat="false" ht="12.75" hidden="false" customHeight="true" outlineLevel="0" collapsed="false">
      <c r="A67" s="61" t="s">
        <v>144</v>
      </c>
      <c r="B67" s="47" t="n">
        <v>0</v>
      </c>
      <c r="C67" s="47" t="n">
        <v>4</v>
      </c>
      <c r="D67" s="55" t="n">
        <f aca="false">B67*C67</f>
        <v>0</v>
      </c>
      <c r="E67" s="55" t="n">
        <f aca="false">D67</f>
        <v>0</v>
      </c>
      <c r="F67" s="56" t="n">
        <f aca="false">SUM(B67:B67)/(0.23*0.9)</f>
        <v>0</v>
      </c>
      <c r="G67" s="47" t="n">
        <v>2.5</v>
      </c>
      <c r="H67" s="47" t="n">
        <v>18.5</v>
      </c>
      <c r="I67" s="55" t="n">
        <v>13.901</v>
      </c>
      <c r="J67" s="55" t="n">
        <f aca="false">(F67*C67*I67)/(1000*2)</f>
        <v>0</v>
      </c>
      <c r="K67" s="57" t="n">
        <f aca="false">J67/230</f>
        <v>0</v>
      </c>
      <c r="L67" s="55" t="n">
        <f aca="false">J67+L66+J113</f>
        <v>1.16157873792271</v>
      </c>
      <c r="M67" s="55" t="n">
        <f aca="false">M66+K113</f>
        <v>-0.411251648558626</v>
      </c>
      <c r="N67" s="55" t="n">
        <f aca="false">SQRT((POWER(L67,2)+POWER(M67,2)))</f>
        <v>1.23223093729881</v>
      </c>
      <c r="O67" s="57" t="n">
        <f aca="false">N67/230</f>
        <v>0.00535752581434263</v>
      </c>
    </row>
    <row r="68" customFormat="false" ht="12.75" hidden="false" customHeight="true" outlineLevel="0" collapsed="false">
      <c r="A68" s="61" t="s">
        <v>79</v>
      </c>
      <c r="B68" s="47" t="n">
        <f aca="false">SUM(B57:B67)</f>
        <v>2.1</v>
      </c>
      <c r="C68" s="61"/>
      <c r="D68" s="61"/>
      <c r="E68" s="61"/>
      <c r="F68" s="61"/>
      <c r="G68" s="61"/>
      <c r="H68" s="61"/>
      <c r="I68" s="47"/>
      <c r="J68" s="55" t="n">
        <f aca="false">SUM(J57:J67)</f>
        <v>1.10766183574879</v>
      </c>
      <c r="K68" s="57" t="n">
        <f aca="false">J68/230</f>
        <v>0.00481592102499475</v>
      </c>
      <c r="L68" s="45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9"/>
      <c r="J69" s="55"/>
      <c r="K69" s="55"/>
      <c r="L69" s="45"/>
    </row>
    <row r="70" customFormat="false" ht="12.75" hidden="false" customHeight="true" outlineLevel="0" collapsed="false">
      <c r="A70" s="38" t="s">
        <v>145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6" t="s">
        <v>146</v>
      </c>
      <c r="M70" s="66"/>
      <c r="N70" s="66"/>
      <c r="O70" s="66"/>
    </row>
    <row r="71" customFormat="false" ht="12.75" hidden="false" customHeight="true" outlineLevel="0" collapsed="false">
      <c r="A71" s="38" t="s">
        <v>106</v>
      </c>
      <c r="B71" s="38" t="s">
        <v>4</v>
      </c>
      <c r="C71" s="38" t="s">
        <v>107</v>
      </c>
      <c r="D71" s="38" t="s">
        <v>108</v>
      </c>
      <c r="E71" s="51" t="s">
        <v>109</v>
      </c>
      <c r="F71" s="38" t="s">
        <v>3</v>
      </c>
      <c r="G71" s="38" t="s">
        <v>110</v>
      </c>
      <c r="H71" s="38" t="s">
        <v>90</v>
      </c>
      <c r="I71" s="52" t="s">
        <v>111</v>
      </c>
      <c r="J71" s="52" t="s">
        <v>112</v>
      </c>
      <c r="K71" s="64" t="s">
        <v>113</v>
      </c>
      <c r="L71" s="53" t="s">
        <v>132</v>
      </c>
      <c r="M71" s="53" t="s">
        <v>133</v>
      </c>
      <c r="N71" s="68" t="s">
        <v>79</v>
      </c>
      <c r="O71" s="68" t="s">
        <v>113</v>
      </c>
    </row>
    <row r="72" customFormat="false" ht="12.75" hidden="false" customHeight="true" outlineLevel="0" collapsed="false">
      <c r="A72" s="61" t="s">
        <v>134</v>
      </c>
      <c r="B72" s="47" t="n">
        <v>0.675</v>
      </c>
      <c r="C72" s="47" t="n">
        <f aca="false">C57</f>
        <v>9</v>
      </c>
      <c r="D72" s="55" t="n">
        <f aca="false">C72*SUM(B72:B82)</f>
        <v>18.675</v>
      </c>
      <c r="E72" s="55" t="n">
        <f aca="false">SUM(E73,D72)</f>
        <v>32.475</v>
      </c>
      <c r="F72" s="56" t="n">
        <f aca="false">SUM(B72:B82)/(0.23*0.9)</f>
        <v>10.024154589372</v>
      </c>
      <c r="G72" s="47" t="n">
        <v>4</v>
      </c>
      <c r="H72" s="47" t="n">
        <v>24</v>
      </c>
      <c r="I72" s="55" t="n">
        <v>8.674</v>
      </c>
      <c r="J72" s="55" t="n">
        <f aca="false">(F72*C72*I72)/(1000*2)</f>
        <v>0.391272826086956</v>
      </c>
      <c r="K72" s="57" t="n">
        <f aca="false">J72/230</f>
        <v>0.00170118620037807</v>
      </c>
      <c r="L72" s="55" t="n">
        <f aca="false">J72*COS(RADIANS(E103))+J103</f>
        <v>-0.155330597826087</v>
      </c>
      <c r="M72" s="55" t="n">
        <f aca="false">J72*(SIN(RADIANS(E103)))+K103</f>
        <v>0.401315324914944</v>
      </c>
      <c r="N72" s="55" t="n">
        <f aca="false">SQRT((POWER(L72,2)+POWER(M72,2)))</f>
        <v>0.430327299427537</v>
      </c>
      <c r="O72" s="57" t="n">
        <f aca="false">N72/230</f>
        <v>0.00187098825838059</v>
      </c>
    </row>
    <row r="73" customFormat="false" ht="12.75" hidden="false" customHeight="true" outlineLevel="0" collapsed="false">
      <c r="A73" s="61" t="s">
        <v>135</v>
      </c>
      <c r="B73" s="47" t="n">
        <v>0.8</v>
      </c>
      <c r="C73" s="47" t="n">
        <f aca="false">C58</f>
        <v>4</v>
      </c>
      <c r="D73" s="55" t="n">
        <f aca="false">C73*SUM(B73:B82)</f>
        <v>5.6</v>
      </c>
      <c r="E73" s="55" t="n">
        <f aca="false">SUM(E74,D73)</f>
        <v>13.8</v>
      </c>
      <c r="F73" s="56" t="n">
        <f aca="false">SUM(B73:B82)/(0.23*0.9)</f>
        <v>6.76328502415459</v>
      </c>
      <c r="G73" s="47" t="n">
        <v>4</v>
      </c>
      <c r="H73" s="47" t="n">
        <v>24</v>
      </c>
      <c r="I73" s="55" t="n">
        <v>8.674</v>
      </c>
      <c r="J73" s="55" t="n">
        <f aca="false">(F73*C73*I73)/(1000*2)</f>
        <v>0.117329468599034</v>
      </c>
      <c r="K73" s="57" t="n">
        <f aca="false">J73/230</f>
        <v>0.000510128124343625</v>
      </c>
      <c r="L73" s="55" t="n">
        <f aca="false">J73*COS(RADIANS(E104))+L72+J104</f>
        <v>-0.221537940821256</v>
      </c>
      <c r="M73" s="55" t="n">
        <f aca="false">J73*(SIN(RADIANS(E104)))+M72+K104</f>
        <v>0.515989806816717</v>
      </c>
      <c r="N73" s="55" t="n">
        <f aca="false">SQRT((POWER(L73,2)+POWER(M73,2)))</f>
        <v>0.561537656762282</v>
      </c>
      <c r="O73" s="57" t="n">
        <f aca="false">N73/230</f>
        <v>0.00244146807287949</v>
      </c>
    </row>
    <row r="74" customFormat="false" ht="12.75" hidden="false" customHeight="true" outlineLevel="0" collapsed="false">
      <c r="A74" s="61" t="s">
        <v>136</v>
      </c>
      <c r="B74" s="47" t="n">
        <v>0.2</v>
      </c>
      <c r="C74" s="47" t="n">
        <f aca="false">C59</f>
        <v>3</v>
      </c>
      <c r="D74" s="55" t="n">
        <f aca="false">C74*SUM(B74:B82)</f>
        <v>1.8</v>
      </c>
      <c r="E74" s="55" t="n">
        <f aca="false">SUM(E75,D74)</f>
        <v>8.2</v>
      </c>
      <c r="F74" s="56" t="n">
        <f aca="false">SUM(B74:B82)/(0.23*0.9)</f>
        <v>2.89855072463768</v>
      </c>
      <c r="G74" s="47" t="n">
        <v>2.5</v>
      </c>
      <c r="H74" s="47" t="n">
        <v>18.5</v>
      </c>
      <c r="I74" s="55" t="n">
        <v>13.901</v>
      </c>
      <c r="J74" s="55" t="n">
        <f aca="false">(F74*C74*I74)/(1000*2)</f>
        <v>0.0604391304347826</v>
      </c>
      <c r="K74" s="57" t="n">
        <f aca="false">J74/230</f>
        <v>0.000262778827977316</v>
      </c>
      <c r="L74" s="55" t="n">
        <f aca="false">J74*COS(RADIANS(E105))+L73+J105</f>
        <v>-0.24269163647343</v>
      </c>
      <c r="M74" s="55" t="n">
        <f aca="false">J74*(SIN(RADIANS(E105)))+M73+K105</f>
        <v>0.521223989050633</v>
      </c>
      <c r="N74" s="55" t="n">
        <f aca="false">SQRT((POWER(L74,2)+POWER(M74,2)))</f>
        <v>0.574955369725343</v>
      </c>
      <c r="O74" s="57" t="n">
        <f aca="false">N74/230</f>
        <v>0.00249980595532758</v>
      </c>
    </row>
    <row r="75" customFormat="false" ht="12.75" hidden="false" customHeight="true" outlineLevel="0" collapsed="false">
      <c r="A75" s="61" t="s">
        <v>137</v>
      </c>
      <c r="B75" s="47" t="n">
        <v>0</v>
      </c>
      <c r="C75" s="47" t="n">
        <f aca="false">C60</f>
        <v>4</v>
      </c>
      <c r="D75" s="55" t="n">
        <f aca="false">C75*SUM(B75:B82)</f>
        <v>1.6</v>
      </c>
      <c r="E75" s="55" t="n">
        <f aca="false">SUM(E76,D75)</f>
        <v>6.4</v>
      </c>
      <c r="F75" s="56" t="n">
        <f aca="false">SUM(B75:B82)/(0.23*0.9)</f>
        <v>1.93236714975845</v>
      </c>
      <c r="G75" s="47" t="n">
        <v>2.5</v>
      </c>
      <c r="H75" s="47" t="n">
        <v>18.5</v>
      </c>
      <c r="I75" s="55" t="n">
        <v>13.901</v>
      </c>
      <c r="J75" s="55" t="n">
        <f aca="false">(F75*C75*I75)/(1000*2)</f>
        <v>0.0537236714975845</v>
      </c>
      <c r="K75" s="57" t="n">
        <f aca="false">J75/230</f>
        <v>0.000233581180424281</v>
      </c>
      <c r="L75" s="55" t="n">
        <f aca="false">J75*COS(RADIANS(E106))+L74+J106</f>
        <v>-0.245377820048309</v>
      </c>
      <c r="M75" s="55" t="n">
        <f aca="false">J75*(SIN(RADIANS(E106)))+M74+K106</f>
        <v>0.48400313760945</v>
      </c>
      <c r="N75" s="55" t="n">
        <f aca="false">SQRT((POWER(L75,2)+POWER(M75,2)))</f>
        <v>0.542650266550614</v>
      </c>
      <c r="O75" s="57" t="n">
        <f aca="false">N75/230</f>
        <v>0.00235934898500267</v>
      </c>
    </row>
    <row r="76" customFormat="false" ht="12.75" hidden="false" customHeight="true" outlineLevel="0" collapsed="false">
      <c r="A76" s="61" t="s">
        <v>138</v>
      </c>
      <c r="B76" s="47" t="n">
        <v>0</v>
      </c>
      <c r="C76" s="47" t="n">
        <f aca="false">C61</f>
        <v>4</v>
      </c>
      <c r="D76" s="55" t="n">
        <f aca="false">C76*SUM(B76:B82)</f>
        <v>1.6</v>
      </c>
      <c r="E76" s="55" t="n">
        <f aca="false">SUM(E77,D76)</f>
        <v>4.8</v>
      </c>
      <c r="F76" s="56" t="n">
        <f aca="false">SUM(B76:B82)/(0.23*0.9)</f>
        <v>1.93236714975845</v>
      </c>
      <c r="G76" s="47" t="n">
        <v>2.5</v>
      </c>
      <c r="H76" s="47" t="n">
        <v>18.5</v>
      </c>
      <c r="I76" s="55" t="n">
        <v>13.901</v>
      </c>
      <c r="J76" s="55" t="n">
        <f aca="false">(F76*C76*I76)/(1000*2)</f>
        <v>0.0537236714975845</v>
      </c>
      <c r="K76" s="57" t="n">
        <f aca="false">J76/230</f>
        <v>0.000233581180424281</v>
      </c>
      <c r="L76" s="55" t="n">
        <f aca="false">J76*COS(RADIANS(E107))+L75+J107</f>
        <v>-0.272239655797101</v>
      </c>
      <c r="M76" s="55" t="n">
        <f aca="false">J76*(SIN(RADIANS(E107)))+M75+K107</f>
        <v>0.446782286168268</v>
      </c>
      <c r="N76" s="55" t="n">
        <f aca="false">SQRT((POWER(L76,2)+POWER(M76,2)))</f>
        <v>0.523191018101676</v>
      </c>
      <c r="O76" s="57" t="n">
        <f aca="false">N76/230</f>
        <v>0.00227474355696381</v>
      </c>
    </row>
    <row r="77" customFormat="false" ht="12.75" hidden="false" customHeight="true" outlineLevel="0" collapsed="false">
      <c r="A77" s="61" t="s">
        <v>139</v>
      </c>
      <c r="B77" s="47" t="n">
        <v>0</v>
      </c>
      <c r="C77" s="47" t="n">
        <f aca="false">C62</f>
        <v>4</v>
      </c>
      <c r="D77" s="55" t="n">
        <f aca="false">C77*SUM(B77:B82)</f>
        <v>1.6</v>
      </c>
      <c r="E77" s="55" t="n">
        <f aca="false">SUM(E78,D77)</f>
        <v>3.2</v>
      </c>
      <c r="F77" s="56" t="n">
        <f aca="false">SUM(B77:B82)/(0.23*0.9)</f>
        <v>1.93236714975845</v>
      </c>
      <c r="G77" s="47" t="n">
        <v>2.5</v>
      </c>
      <c r="H77" s="47" t="n">
        <v>18.5</v>
      </c>
      <c r="I77" s="55" t="n">
        <v>13.901</v>
      </c>
      <c r="J77" s="55" t="n">
        <f aca="false">(F77*C77*I77)/(1000*2)</f>
        <v>0.0537236714975845</v>
      </c>
      <c r="K77" s="57" t="n">
        <f aca="false">J77/230</f>
        <v>0.000233581180424281</v>
      </c>
      <c r="L77" s="55" t="n">
        <f aca="false">J77*COS(RADIANS(E108))+L76+J108</f>
        <v>-0.27492583937198</v>
      </c>
      <c r="M77" s="55" t="n">
        <f aca="false">J77*(SIN(RADIANS(E108)))+M76+K108</f>
        <v>0.451434892598415</v>
      </c>
      <c r="N77" s="55" t="n">
        <f aca="false">SQRT((POWER(L77,2)+POWER(M77,2)))</f>
        <v>0.528561897425203</v>
      </c>
      <c r="O77" s="57" t="n">
        <f aca="false">N77/230</f>
        <v>0.00229809520619653</v>
      </c>
    </row>
    <row r="78" customFormat="false" ht="12.75" hidden="false" customHeight="true" outlineLevel="0" collapsed="false">
      <c r="A78" s="61" t="s">
        <v>140</v>
      </c>
      <c r="B78" s="47" t="n">
        <v>0.4</v>
      </c>
      <c r="C78" s="47" t="n">
        <f aca="false">C63</f>
        <v>4</v>
      </c>
      <c r="D78" s="55" t="n">
        <f aca="false">C78*SUM(B78:B82)</f>
        <v>1.6</v>
      </c>
      <c r="E78" s="55" t="n">
        <f aca="false">SUM(E79,D78)</f>
        <v>1.6</v>
      </c>
      <c r="F78" s="56" t="n">
        <f aca="false">SUM(B78:B82)/(0.23*0.9)</f>
        <v>1.93236714975845</v>
      </c>
      <c r="G78" s="47" t="n">
        <v>2.5</v>
      </c>
      <c r="H78" s="47" t="n">
        <v>18.5</v>
      </c>
      <c r="I78" s="55" t="n">
        <v>13.901</v>
      </c>
      <c r="J78" s="55" t="n">
        <f aca="false">(F78*C78*I78)/(1000*2)</f>
        <v>0.0537236714975845</v>
      </c>
      <c r="K78" s="57" t="n">
        <f aca="false">J78/230</f>
        <v>0.000233581180424281</v>
      </c>
      <c r="L78" s="55" t="n">
        <f aca="false">J78*COS(RADIANS(E109))+L77+J109</f>
        <v>-0.325963327294685</v>
      </c>
      <c r="M78" s="55" t="n">
        <f aca="false">J78*(SIN(RADIANS(E109)))+M77+K109</f>
        <v>0.456087499028563</v>
      </c>
      <c r="N78" s="55" t="n">
        <f aca="false">SQRT((POWER(L78,2)+POWER(M78,2)))</f>
        <v>0.560596019885222</v>
      </c>
      <c r="O78" s="57" t="n">
        <f aca="false">N78/230</f>
        <v>0.00243737399950096</v>
      </c>
    </row>
    <row r="79" customFormat="false" ht="12.75" hidden="false" customHeight="true" outlineLevel="0" collapsed="false">
      <c r="A79" s="61" t="s">
        <v>141</v>
      </c>
      <c r="B79" s="47" t="n">
        <v>0</v>
      </c>
      <c r="C79" s="47" t="n">
        <f aca="false">C64</f>
        <v>4</v>
      </c>
      <c r="D79" s="55" t="n">
        <f aca="false">C79*SUM(B79:B82)</f>
        <v>0</v>
      </c>
      <c r="E79" s="55" t="n">
        <f aca="false">SUM(E80,D79)</f>
        <v>0</v>
      </c>
      <c r="F79" s="56" t="n">
        <f aca="false">SUM(B79:B82)/(0.23*0.9)</f>
        <v>0</v>
      </c>
      <c r="G79" s="47" t="n">
        <v>2.5</v>
      </c>
      <c r="H79" s="47" t="n">
        <v>18.5</v>
      </c>
      <c r="I79" s="55" t="n">
        <v>13.901</v>
      </c>
      <c r="J79" s="55" t="n">
        <f aca="false">(F79*C79*I79)/(1000*2)</f>
        <v>0</v>
      </c>
      <c r="K79" s="57" t="n">
        <f aca="false">J79/230</f>
        <v>0</v>
      </c>
      <c r="L79" s="55" t="n">
        <f aca="false">J79*COS(RADIANS(E110))+L78+J110</f>
        <v>-0.325963327294685</v>
      </c>
      <c r="M79" s="55" t="n">
        <f aca="false">J79*(SIN(RADIANS(E110)))+M78+K110</f>
        <v>0.372340583285903</v>
      </c>
      <c r="N79" s="55" t="n">
        <f aca="false">SQRT((POWER(L79,2)+POWER(M79,2)))</f>
        <v>0.494863214133672</v>
      </c>
      <c r="O79" s="57" t="n">
        <f aca="false">N79/230</f>
        <v>0.00215157919188553</v>
      </c>
    </row>
    <row r="80" customFormat="false" ht="12.75" hidden="false" customHeight="true" outlineLevel="0" collapsed="false">
      <c r="A80" s="61" t="s">
        <v>142</v>
      </c>
      <c r="B80" s="47" t="n">
        <v>0</v>
      </c>
      <c r="C80" s="47" t="n">
        <f aca="false">C65</f>
        <v>4</v>
      </c>
      <c r="D80" s="55" t="n">
        <f aca="false">C80*SUM(B80:B82)</f>
        <v>0</v>
      </c>
      <c r="E80" s="55" t="n">
        <f aca="false">SUM(E81,D80)</f>
        <v>0</v>
      </c>
      <c r="F80" s="56" t="n">
        <f aca="false">SUM(B80:B82)/(0.23*0.9)</f>
        <v>0</v>
      </c>
      <c r="G80" s="47" t="n">
        <v>2.5</v>
      </c>
      <c r="H80" s="47" t="n">
        <v>18.5</v>
      </c>
      <c r="I80" s="55" t="n">
        <v>13.901</v>
      </c>
      <c r="J80" s="55" t="n">
        <f aca="false">(F80*C80*I80)/(1000*2)</f>
        <v>0</v>
      </c>
      <c r="K80" s="57" t="n">
        <f aca="false">J80/230</f>
        <v>0</v>
      </c>
      <c r="L80" s="55" t="n">
        <f aca="false">J80*COS(RADIANS(E111))+L79+J111</f>
        <v>-0.301787675120772</v>
      </c>
      <c r="M80" s="55" t="n">
        <f aca="false">J80*(SIN(RADIANS(E111)))+M79+K111</f>
        <v>0.330467125414572</v>
      </c>
      <c r="N80" s="55" t="n">
        <f aca="false">SQRT((POWER(L80,2)+POWER(M80,2)))</f>
        <v>0.44753136407918</v>
      </c>
      <c r="O80" s="57" t="n">
        <f aca="false">N80/230</f>
        <v>0.0019457885394747</v>
      </c>
    </row>
    <row r="81" customFormat="false" ht="12.75" hidden="false" customHeight="true" outlineLevel="0" collapsed="false">
      <c r="A81" s="61" t="s">
        <v>143</v>
      </c>
      <c r="B81" s="47" t="n">
        <v>0</v>
      </c>
      <c r="C81" s="47" t="n">
        <f aca="false">C66</f>
        <v>4</v>
      </c>
      <c r="D81" s="55" t="n">
        <f aca="false">C81*SUM(B81:B82)</f>
        <v>0</v>
      </c>
      <c r="E81" s="55" t="n">
        <f aca="false">SUM(E82,D81)</f>
        <v>0</v>
      </c>
      <c r="F81" s="56" t="n">
        <f aca="false">SUM(B81:B82)/(0.23*0.9)</f>
        <v>0</v>
      </c>
      <c r="G81" s="47" t="n">
        <v>2.5</v>
      </c>
      <c r="H81" s="47" t="n">
        <v>18.5</v>
      </c>
      <c r="I81" s="55" t="n">
        <v>13.901</v>
      </c>
      <c r="J81" s="55" t="n">
        <f aca="false">(F81*C81*I81)/(1000*2)</f>
        <v>0</v>
      </c>
      <c r="K81" s="57" t="n">
        <f aca="false">J81/230</f>
        <v>0</v>
      </c>
      <c r="L81" s="55" t="n">
        <f aca="false">J81*COS(RADIANS(E112))+L80+J112</f>
        <v>-0.325963327294685</v>
      </c>
      <c r="M81" s="55" t="n">
        <f aca="false">J81*(SIN(RADIANS(E112)))+M80+K112</f>
        <v>0.288593667543242</v>
      </c>
      <c r="N81" s="55" t="n">
        <f aca="false">SQRT((POWER(L81,2)+POWER(M81,2)))</f>
        <v>0.435360075899343</v>
      </c>
      <c r="O81" s="57" t="n">
        <f aca="false">N81/230</f>
        <v>0.00189286989521453</v>
      </c>
    </row>
    <row r="82" customFormat="false" ht="12.75" hidden="false" customHeight="true" outlineLevel="0" collapsed="false">
      <c r="A82" s="61" t="s">
        <v>144</v>
      </c>
      <c r="B82" s="47" t="n">
        <v>0</v>
      </c>
      <c r="C82" s="47" t="n">
        <f aca="false">C67</f>
        <v>4</v>
      </c>
      <c r="D82" s="55" t="n">
        <f aca="false">B82*C82</f>
        <v>0</v>
      </c>
      <c r="E82" s="55" t="n">
        <f aca="false">D82</f>
        <v>0</v>
      </c>
      <c r="F82" s="56" t="n">
        <f aca="false">SUM(B82:B82)/(0.23*0.9)</f>
        <v>0</v>
      </c>
      <c r="G82" s="47" t="n">
        <v>2.5</v>
      </c>
      <c r="H82" s="47" t="n">
        <v>18.5</v>
      </c>
      <c r="I82" s="55" t="n">
        <v>13.901</v>
      </c>
      <c r="J82" s="55" t="n">
        <f aca="false">(F82*C82*I82)/(1000*2)</f>
        <v>0</v>
      </c>
      <c r="K82" s="57" t="n">
        <f aca="false">J82/230</f>
        <v>0</v>
      </c>
      <c r="L82" s="55" t="n">
        <f aca="false">J82*COS(RADIANS(E113))+L81+J113</f>
        <v>-0.338051153381642</v>
      </c>
      <c r="M82" s="55" t="n">
        <f aca="false">J82*(SIN(RADIANS(E113)))+M81+K113</f>
        <v>0.267656938607577</v>
      </c>
      <c r="N82" s="55" t="n">
        <f aca="false">SQRT((POWER(L82,2)+POWER(M82,2)))</f>
        <v>0.431183045918365</v>
      </c>
      <c r="O82" s="57" t="n">
        <f aca="false">N82/230</f>
        <v>0.00187470889529724</v>
      </c>
    </row>
    <row r="83" customFormat="false" ht="12.75" hidden="false" customHeight="true" outlineLevel="0" collapsed="false">
      <c r="A83" s="61" t="s">
        <v>79</v>
      </c>
      <c r="B83" s="47" t="n">
        <f aca="false">SUM(B72:B82)</f>
        <v>2.075</v>
      </c>
      <c r="C83" s="61"/>
      <c r="D83" s="61"/>
      <c r="E83" s="61"/>
      <c r="F83" s="61"/>
      <c r="G83" s="61"/>
      <c r="H83" s="61"/>
      <c r="I83" s="47"/>
      <c r="J83" s="55" t="n">
        <f aca="false">SUM(J72:J82)</f>
        <v>0.783936111111111</v>
      </c>
      <c r="K83" s="57" t="n">
        <f aca="false">J83/230</f>
        <v>0.00340841787439614</v>
      </c>
      <c r="L83" s="45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47"/>
      <c r="J84" s="55"/>
      <c r="K84" s="55"/>
      <c r="L84" s="45"/>
    </row>
    <row r="85" customFormat="false" ht="12.75" hidden="false" customHeight="true" outlineLevel="0" collapsed="false">
      <c r="A85" s="38" t="s">
        <v>14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6" t="s">
        <v>148</v>
      </c>
      <c r="M85" s="66"/>
      <c r="N85" s="66"/>
      <c r="O85" s="66"/>
    </row>
    <row r="86" customFormat="false" ht="12.75" hidden="false" customHeight="true" outlineLevel="0" collapsed="false">
      <c r="A86" s="38" t="s">
        <v>106</v>
      </c>
      <c r="B86" s="38" t="s">
        <v>4</v>
      </c>
      <c r="C86" s="38" t="s">
        <v>107</v>
      </c>
      <c r="D86" s="38" t="s">
        <v>108</v>
      </c>
      <c r="E86" s="51" t="s">
        <v>109</v>
      </c>
      <c r="F86" s="38" t="s">
        <v>3</v>
      </c>
      <c r="G86" s="38" t="s">
        <v>110</v>
      </c>
      <c r="H86" s="38" t="s">
        <v>90</v>
      </c>
      <c r="I86" s="52" t="s">
        <v>111</v>
      </c>
      <c r="J86" s="52" t="s">
        <v>112</v>
      </c>
      <c r="K86" s="64" t="s">
        <v>113</v>
      </c>
      <c r="L86" s="53" t="s">
        <v>132</v>
      </c>
      <c r="M86" s="53" t="s">
        <v>133</v>
      </c>
      <c r="N86" s="68" t="s">
        <v>79</v>
      </c>
      <c r="O86" s="68" t="s">
        <v>113</v>
      </c>
    </row>
    <row r="87" customFormat="false" ht="12.75" hidden="false" customHeight="true" outlineLevel="0" collapsed="false">
      <c r="A87" s="61" t="s">
        <v>134</v>
      </c>
      <c r="B87" s="47" t="n">
        <v>0.45</v>
      </c>
      <c r="C87" s="47" t="n">
        <f aca="false">C72</f>
        <v>9</v>
      </c>
      <c r="D87" s="55" t="n">
        <f aca="false">C87*SUM(B87:B97)</f>
        <v>14.85</v>
      </c>
      <c r="E87" s="55" t="n">
        <f aca="false">SUM(E88,D87)</f>
        <v>46.45</v>
      </c>
      <c r="F87" s="56" t="n">
        <f aca="false">SUM(B87:B97)/(0.23*0.9)</f>
        <v>7.97101449275362</v>
      </c>
      <c r="G87" s="47" t="n">
        <v>4</v>
      </c>
      <c r="H87" s="47" t="n">
        <v>24</v>
      </c>
      <c r="I87" s="55" t="n">
        <v>8.674</v>
      </c>
      <c r="J87" s="55" t="n">
        <f aca="false">(F87*C87*I87)/(1000*2)</f>
        <v>0.311132608695652</v>
      </c>
      <c r="K87" s="57" t="n">
        <f aca="false">J87/230</f>
        <v>0.00135275047258979</v>
      </c>
      <c r="L87" s="55" t="n">
        <f aca="false">J87*COS(RADIANS(G103))+J103</f>
        <v>-0.115260489130435</v>
      </c>
      <c r="M87" s="55" t="n">
        <f aca="false">J87*(SIN(RADIANS(G103)))+K103</f>
        <v>-0.206985625363049</v>
      </c>
      <c r="N87" s="55" t="n">
        <f aca="false">SQRT((POWER(L87,2)+POWER(M87,2)))</f>
        <v>0.236913548497167</v>
      </c>
      <c r="O87" s="57" t="n">
        <f aca="false">N87/230</f>
        <v>0.00103005890650942</v>
      </c>
    </row>
    <row r="88" customFormat="false" ht="12.75" hidden="false" customHeight="true" outlineLevel="0" collapsed="false">
      <c r="A88" s="61" t="s">
        <v>135</v>
      </c>
      <c r="B88" s="47" t="n">
        <v>0</v>
      </c>
      <c r="C88" s="47" t="n">
        <f aca="false">C73</f>
        <v>4</v>
      </c>
      <c r="D88" s="55" t="n">
        <f aca="false">C88*SUM(B88:B97)</f>
        <v>4.8</v>
      </c>
      <c r="E88" s="55" t="n">
        <f aca="false">SUM(E89,D88)</f>
        <v>31.6</v>
      </c>
      <c r="F88" s="56" t="n">
        <f aca="false">SUM(B88:B97)/(0.23*0.9)</f>
        <v>5.79710144927536</v>
      </c>
      <c r="G88" s="47" t="n">
        <v>4</v>
      </c>
      <c r="H88" s="47" t="n">
        <v>24</v>
      </c>
      <c r="I88" s="55" t="n">
        <v>8.674</v>
      </c>
      <c r="J88" s="55" t="n">
        <f aca="false">(F88*C88*I88)/(1000*2)</f>
        <v>0.100568115942029</v>
      </c>
      <c r="K88" s="57" t="n">
        <f aca="false">J88/230</f>
        <v>0.000437252678008822</v>
      </c>
      <c r="L88" s="55" t="n">
        <f aca="false">J88*COS(RADIANS(G104))+L87+J104</f>
        <v>-0.173087155797101</v>
      </c>
      <c r="M88" s="55" t="n">
        <f aca="false">J88*(SIN(RADIANS(G104)))+M87+K104</f>
        <v>-0.281015987097104</v>
      </c>
      <c r="N88" s="55" t="n">
        <f aca="false">SQRT((POWER(L88,2)+POWER(M88,2)))</f>
        <v>0.330044161448267</v>
      </c>
      <c r="O88" s="57" t="n">
        <f aca="false">N88/230</f>
        <v>0.00143497461499247</v>
      </c>
    </row>
    <row r="89" customFormat="false" ht="12.75" hidden="false" customHeight="true" outlineLevel="0" collapsed="false">
      <c r="A89" s="61" t="s">
        <v>136</v>
      </c>
      <c r="B89" s="47" t="n">
        <v>0</v>
      </c>
      <c r="C89" s="47" t="n">
        <f aca="false">C74</f>
        <v>3</v>
      </c>
      <c r="D89" s="55" t="n">
        <f aca="false">C89*SUM(B89:B97)</f>
        <v>3.6</v>
      </c>
      <c r="E89" s="55" t="n">
        <f aca="false">SUM(E90,D89)</f>
        <v>26.8</v>
      </c>
      <c r="F89" s="56" t="n">
        <f aca="false">SUM(B89:B97)/(0.23*0.9)</f>
        <v>5.79710144927536</v>
      </c>
      <c r="G89" s="47" t="n">
        <v>2.5</v>
      </c>
      <c r="H89" s="47" t="n">
        <v>18.5</v>
      </c>
      <c r="I89" s="55" t="n">
        <v>13.901</v>
      </c>
      <c r="J89" s="55" t="n">
        <f aca="false">(F89*C89*I89)/(1000*2)</f>
        <v>0.120878260869565</v>
      </c>
      <c r="K89" s="57" t="n">
        <f aca="false">J89/230</f>
        <v>0.000525557655954631</v>
      </c>
      <c r="L89" s="55" t="n">
        <f aca="false">J89*COS(RADIANS(G105))+L88+J105</f>
        <v>-0.224460416666666</v>
      </c>
      <c r="M89" s="55" t="n">
        <f aca="false">J89*(SIN(RADIANS(G105)))+M88+K105</f>
        <v>-0.432807271880677</v>
      </c>
      <c r="N89" s="55" t="n">
        <f aca="false">SQRT((POWER(L89,2)+POWER(M89,2)))</f>
        <v>0.487549600802798</v>
      </c>
      <c r="O89" s="57" t="n">
        <f aca="false">N89/230</f>
        <v>0.00211978087305564</v>
      </c>
    </row>
    <row r="90" customFormat="false" ht="12.75" hidden="false" customHeight="true" outlineLevel="0" collapsed="false">
      <c r="A90" s="61" t="s">
        <v>137</v>
      </c>
      <c r="B90" s="47" t="n">
        <v>0</v>
      </c>
      <c r="C90" s="47" t="n">
        <f aca="false">C75</f>
        <v>4</v>
      </c>
      <c r="D90" s="55" t="n">
        <f aca="false">C90*SUM(B90:B97)</f>
        <v>4.8</v>
      </c>
      <c r="E90" s="55" t="n">
        <f aca="false">SUM(E91,D90)</f>
        <v>23.2</v>
      </c>
      <c r="F90" s="56" t="n">
        <f aca="false">SUM(B90:B97)/(0.23*0.9)</f>
        <v>5.79710144927536</v>
      </c>
      <c r="G90" s="47" t="n">
        <v>2.5</v>
      </c>
      <c r="H90" s="47" t="n">
        <v>18.5</v>
      </c>
      <c r="I90" s="55" t="n">
        <v>13.901</v>
      </c>
      <c r="J90" s="55" t="n">
        <f aca="false">(F90*C90*I90)/(1000*2)</f>
        <v>0.161171014492754</v>
      </c>
      <c r="K90" s="57" t="n">
        <f aca="false">J90/230</f>
        <v>0.000700743541272842</v>
      </c>
      <c r="L90" s="55" t="n">
        <f aca="false">J90*COS(RADIANS(G106))+L89+J106</f>
        <v>-0.28087027173913</v>
      </c>
      <c r="M90" s="55" t="n">
        <f aca="false">J90*(SIN(RADIANS(G106)))+M89+K106</f>
        <v>-0.656132380527772</v>
      </c>
      <c r="N90" s="55" t="n">
        <f aca="false">SQRT((POWER(L90,2)+POWER(M90,2)))</f>
        <v>0.713721101218013</v>
      </c>
      <c r="O90" s="57" t="n">
        <f aca="false">N90/230</f>
        <v>0.00310313522268701</v>
      </c>
    </row>
    <row r="91" customFormat="false" ht="12.75" hidden="false" customHeight="true" outlineLevel="0" collapsed="false">
      <c r="A91" s="61" t="s">
        <v>138</v>
      </c>
      <c r="B91" s="47" t="n">
        <v>0.4</v>
      </c>
      <c r="C91" s="47" t="n">
        <f aca="false">C76</f>
        <v>4</v>
      </c>
      <c r="D91" s="55" t="n">
        <f aca="false">C91*SUM(B91:B97)</f>
        <v>4.8</v>
      </c>
      <c r="E91" s="55" t="n">
        <f aca="false">SUM(E92,D91)</f>
        <v>18.4</v>
      </c>
      <c r="F91" s="56" t="n">
        <f aca="false">SUM(B91:B97)/(0.23*0.9)</f>
        <v>5.79710144927536</v>
      </c>
      <c r="G91" s="47" t="n">
        <v>2.5</v>
      </c>
      <c r="H91" s="47" t="n">
        <v>18.5</v>
      </c>
      <c r="I91" s="55" t="n">
        <v>13.901</v>
      </c>
      <c r="J91" s="55" t="n">
        <f aca="false">(F91*C91*I91)/(1000*2)</f>
        <v>0.161171014492754</v>
      </c>
      <c r="K91" s="57" t="n">
        <f aca="false">J91/230</f>
        <v>0.000700743541272842</v>
      </c>
      <c r="L91" s="55" t="n">
        <f aca="false">J91*COS(RADIANS(G107))+L90+J107</f>
        <v>-0.361455778985507</v>
      </c>
      <c r="M91" s="55" t="n">
        <f aca="false">J91*(SIN(RADIANS(G107)))+M90+K107</f>
        <v>-0.879457489174867</v>
      </c>
      <c r="N91" s="55" t="n">
        <f aca="false">SQRT((POWER(L91,2)+POWER(M91,2)))</f>
        <v>0.950839500351022</v>
      </c>
      <c r="O91" s="57" t="n">
        <f aca="false">N91/230</f>
        <v>0.00413408478413488</v>
      </c>
    </row>
    <row r="92" customFormat="false" ht="12.75" hidden="false" customHeight="true" outlineLevel="0" collapsed="false">
      <c r="A92" s="61" t="s">
        <v>139</v>
      </c>
      <c r="B92" s="47" t="n">
        <v>0</v>
      </c>
      <c r="C92" s="47" t="n">
        <f aca="false">C77</f>
        <v>4</v>
      </c>
      <c r="D92" s="55" t="n">
        <f aca="false">C92*SUM(B92:B97)</f>
        <v>3.2</v>
      </c>
      <c r="E92" s="55" t="n">
        <f aca="false">SUM(E93,D92)</f>
        <v>13.6</v>
      </c>
      <c r="F92" s="56" t="n">
        <f aca="false">SUM(B92:B97)/(0.23*0.9)</f>
        <v>3.86473429951691</v>
      </c>
      <c r="G92" s="47" t="n">
        <v>2.5</v>
      </c>
      <c r="H92" s="47" t="n">
        <v>18.5</v>
      </c>
      <c r="I92" s="55" t="n">
        <v>13.901</v>
      </c>
      <c r="J92" s="55" t="n">
        <f aca="false">(F92*C92*I92)/(1000*2)</f>
        <v>0.107447342995169</v>
      </c>
      <c r="K92" s="57" t="n">
        <f aca="false">J92/230</f>
        <v>0.000467162360848561</v>
      </c>
      <c r="L92" s="55" t="n">
        <f aca="false">J92*COS(RADIANS(G108))+L91+J108</f>
        <v>-0.391003798309178</v>
      </c>
      <c r="M92" s="55" t="n">
        <f aca="false">J92*(SIN(RADIANS(G108)))+M91+K108</f>
        <v>-1.01438307564915</v>
      </c>
      <c r="N92" s="55" t="n">
        <f aca="false">SQRT((POWER(L92,2)+POWER(M92,2)))</f>
        <v>1.08713246407954</v>
      </c>
      <c r="O92" s="57" t="n">
        <f aca="false">N92/230</f>
        <v>0.00472666288730233</v>
      </c>
    </row>
    <row r="93" customFormat="false" ht="12.75" hidden="false" customHeight="true" outlineLevel="0" collapsed="false">
      <c r="A93" s="61" t="s">
        <v>140</v>
      </c>
      <c r="B93" s="47" t="n">
        <v>0</v>
      </c>
      <c r="C93" s="47" t="n">
        <f aca="false">C78</f>
        <v>4</v>
      </c>
      <c r="D93" s="55" t="n">
        <f aca="false">C93*SUM(B93:B97)</f>
        <v>3.2</v>
      </c>
      <c r="E93" s="55" t="n">
        <f aca="false">SUM(E94,D93)</f>
        <v>10.4</v>
      </c>
      <c r="F93" s="56" t="n">
        <f aca="false">SUM(B93:B97)/(0.23*0.9)</f>
        <v>3.86473429951691</v>
      </c>
      <c r="G93" s="47" t="n">
        <v>2.5</v>
      </c>
      <c r="H93" s="47" t="n">
        <v>18.5</v>
      </c>
      <c r="I93" s="55" t="n">
        <v>13.901</v>
      </c>
      <c r="J93" s="55" t="n">
        <f aca="false">(F93*C93*I93)/(1000*2)</f>
        <v>0.107447342995169</v>
      </c>
      <c r="K93" s="57" t="n">
        <f aca="false">J93/230</f>
        <v>0.000467162360848561</v>
      </c>
      <c r="L93" s="55" t="n">
        <f aca="false">J93*COS(RADIANS(G109))+L92+J109</f>
        <v>-0.468903121980676</v>
      </c>
      <c r="M93" s="55" t="n">
        <f aca="false">J93*(SIN(RADIANS(G109)))+M92+K109</f>
        <v>-1.14930866212344</v>
      </c>
      <c r="N93" s="55" t="n">
        <f aca="false">SQRT((POWER(L93,2)+POWER(M93,2)))</f>
        <v>1.24128181273843</v>
      </c>
      <c r="O93" s="57" t="n">
        <f aca="false">N93/230</f>
        <v>0.00539687744668882</v>
      </c>
    </row>
    <row r="94" customFormat="false" ht="12.75" hidden="false" customHeight="true" outlineLevel="0" collapsed="false">
      <c r="A94" s="61" t="s">
        <v>141</v>
      </c>
      <c r="B94" s="47" t="n">
        <v>0.4</v>
      </c>
      <c r="C94" s="47" t="n">
        <f aca="false">C79</f>
        <v>4</v>
      </c>
      <c r="D94" s="55" t="n">
        <f aca="false">C94*SUM(B94:B97)</f>
        <v>3.2</v>
      </c>
      <c r="E94" s="55" t="n">
        <f aca="false">SUM(E95,D94)</f>
        <v>7.2</v>
      </c>
      <c r="F94" s="56" t="n">
        <f aca="false">SUM(B94:B97)/(0.23*0.9)</f>
        <v>3.86473429951691</v>
      </c>
      <c r="G94" s="47" t="n">
        <v>2.5</v>
      </c>
      <c r="H94" s="47" t="n">
        <v>18.5</v>
      </c>
      <c r="I94" s="55" t="n">
        <v>13.901</v>
      </c>
      <c r="J94" s="55" t="n">
        <f aca="false">(F94*C94*I94)/(1000*2)</f>
        <v>0.107447342995169</v>
      </c>
      <c r="K94" s="57" t="n">
        <f aca="false">J94/230</f>
        <v>0.000467162360848561</v>
      </c>
      <c r="L94" s="55" t="n">
        <f aca="false">J94*COS(RADIANS(G110))+L93+J110</f>
        <v>-0.52262679347826</v>
      </c>
      <c r="M94" s="55" t="n">
        <f aca="false">J94*(SIN(RADIANS(G110)))+M93+K110</f>
        <v>-1.32610770646906</v>
      </c>
      <c r="N94" s="55" t="n">
        <f aca="false">SQRT((POWER(L94,2)+POWER(M94,2)))</f>
        <v>1.42537728844611</v>
      </c>
      <c r="O94" s="57" t="n">
        <f aca="false">N94/230</f>
        <v>0.00619729255846136</v>
      </c>
    </row>
    <row r="95" customFormat="false" ht="12.75" hidden="false" customHeight="true" outlineLevel="0" collapsed="false">
      <c r="A95" s="61" t="s">
        <v>142</v>
      </c>
      <c r="B95" s="47" t="n">
        <v>0</v>
      </c>
      <c r="C95" s="47" t="n">
        <f aca="false">C80</f>
        <v>4</v>
      </c>
      <c r="D95" s="55" t="n">
        <f aca="false">C95*SUM(B95:B97)</f>
        <v>1.6</v>
      </c>
      <c r="E95" s="55" t="n">
        <f aca="false">SUM(E96,D95)</f>
        <v>4</v>
      </c>
      <c r="F95" s="56" t="n">
        <f aca="false">SUM(B95:B97)/(0.23*0.9)</f>
        <v>1.93236714975845</v>
      </c>
      <c r="G95" s="47" t="n">
        <v>2.5</v>
      </c>
      <c r="H95" s="47" t="n">
        <v>18.5</v>
      </c>
      <c r="I95" s="55" t="n">
        <v>13.901</v>
      </c>
      <c r="J95" s="55" t="n">
        <f aca="false">(F95*C95*I95)/(1000*2)</f>
        <v>0.0537236714975845</v>
      </c>
      <c r="K95" s="57" t="n">
        <f aca="false">J95/230</f>
        <v>0.000233581180424281</v>
      </c>
      <c r="L95" s="55" t="n">
        <f aca="false">J95*COS(RADIANS(G111))+L94+J111</f>
        <v>-0.52531297705314</v>
      </c>
      <c r="M95" s="55" t="n">
        <f aca="false">J95*(SIN(RADIANS(G111)))+M94+K111</f>
        <v>-1.41450722864187</v>
      </c>
      <c r="N95" s="55" t="n">
        <f aca="false">SQRT((POWER(L95,2)+POWER(M95,2)))</f>
        <v>1.50890172766172</v>
      </c>
      <c r="O95" s="57" t="n">
        <f aca="false">N95/230</f>
        <v>0.0065604422941814</v>
      </c>
    </row>
    <row r="96" customFormat="false" ht="12.75" hidden="false" customHeight="true" outlineLevel="0" collapsed="false">
      <c r="A96" s="61" t="s">
        <v>143</v>
      </c>
      <c r="B96" s="47" t="n">
        <v>0.2</v>
      </c>
      <c r="C96" s="47" t="n">
        <f aca="false">C81</f>
        <v>4</v>
      </c>
      <c r="D96" s="55" t="n">
        <f aca="false">C96*SUM(B96:B97)</f>
        <v>1.6</v>
      </c>
      <c r="E96" s="55" t="n">
        <f aca="false">SUM(E97,D96)</f>
        <v>2.4</v>
      </c>
      <c r="F96" s="56" t="n">
        <f aca="false">SUM(B96:B97)/(0.23*0.9)</f>
        <v>1.93236714975845</v>
      </c>
      <c r="G96" s="47" t="n">
        <v>2.5</v>
      </c>
      <c r="H96" s="47" t="n">
        <v>18.5</v>
      </c>
      <c r="I96" s="55" t="n">
        <v>13.901</v>
      </c>
      <c r="J96" s="55" t="n">
        <f aca="false">(F96*C96*I96)/(1000*2)</f>
        <v>0.0537236714975845</v>
      </c>
      <c r="K96" s="57" t="n">
        <f aca="false">J96/230</f>
        <v>0.000233581180424281</v>
      </c>
      <c r="L96" s="55" t="n">
        <f aca="false">J96*COS(RADIANS(G112))+L95+J112</f>
        <v>-0.576350464975845</v>
      </c>
      <c r="M96" s="55" t="n">
        <f aca="false">J96*(SIN(RADIANS(G112)))+M95+K112</f>
        <v>-1.50290675081468</v>
      </c>
      <c r="N96" s="55" t="n">
        <f aca="false">SQRT((POWER(L96,2)+POWER(M96,2)))</f>
        <v>1.60962994508744</v>
      </c>
      <c r="O96" s="57" t="n">
        <f aca="false">N96/230</f>
        <v>0.00699839106559757</v>
      </c>
    </row>
    <row r="97" customFormat="false" ht="12.75" hidden="false" customHeight="true" outlineLevel="0" collapsed="false">
      <c r="A97" s="61" t="s">
        <v>144</v>
      </c>
      <c r="B97" s="47" t="n">
        <v>0.2</v>
      </c>
      <c r="C97" s="47" t="n">
        <f aca="false">C82</f>
        <v>4</v>
      </c>
      <c r="D97" s="55" t="n">
        <f aca="false">B97*C97</f>
        <v>0.8</v>
      </c>
      <c r="E97" s="55" t="n">
        <f aca="false">D97</f>
        <v>0.8</v>
      </c>
      <c r="F97" s="56" t="n">
        <f aca="false">SUM(B97:B97)/(0.23*0.9)</f>
        <v>0.966183574879227</v>
      </c>
      <c r="G97" s="47" t="n">
        <v>2.5</v>
      </c>
      <c r="H97" s="47" t="n">
        <v>18.5</v>
      </c>
      <c r="I97" s="55" t="n">
        <v>13.901</v>
      </c>
      <c r="J97" s="55" t="n">
        <f aca="false">(F97*C97*I97)/(1000*2)</f>
        <v>0.0268618357487923</v>
      </c>
      <c r="K97" s="57" t="n">
        <f aca="false">J97/230</f>
        <v>0.00011679059021214</v>
      </c>
      <c r="L97" s="55" t="n">
        <f aca="false">J97*COS(RADIANS(G113))+L96+J113</f>
        <v>-0.601869208937198</v>
      </c>
      <c r="M97" s="55" t="n">
        <f aca="false">J97*(SIN(RADIANS(G113)))+M96+K113</f>
        <v>-1.54710651190108</v>
      </c>
      <c r="N97" s="55" t="n">
        <f aca="false">SQRT((POWER(L97,2)+POWER(M97,2)))</f>
        <v>1.66005575323042</v>
      </c>
      <c r="O97" s="57" t="n">
        <f aca="false">N97/230</f>
        <v>0.00721763370969747</v>
      </c>
    </row>
    <row r="98" customFormat="false" ht="12.75" hidden="false" customHeight="true" outlineLevel="0" collapsed="false">
      <c r="A98" s="61" t="s">
        <v>79</v>
      </c>
      <c r="B98" s="47" t="n">
        <f aca="false">SUM(B87:B97)</f>
        <v>1.65</v>
      </c>
      <c r="C98" s="61"/>
      <c r="D98" s="61"/>
      <c r="E98" s="61"/>
      <c r="F98" s="61"/>
      <c r="G98" s="61"/>
      <c r="H98" s="61"/>
      <c r="I98" s="47"/>
      <c r="J98" s="55" t="n">
        <f aca="false">SUM(J87:J97)</f>
        <v>1.31157222222222</v>
      </c>
      <c r="K98" s="57" t="n">
        <f aca="false">J98/230</f>
        <v>0.00570248792270531</v>
      </c>
      <c r="L98" s="45"/>
    </row>
    <row r="99" customFormat="false" ht="12.7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47"/>
      <c r="J99" s="55"/>
      <c r="K99" s="55"/>
      <c r="L99" s="45"/>
    </row>
    <row r="100" customFormat="false" ht="12.75" hidden="false" customHeight="true" outlineLevel="0" collapsed="false">
      <c r="A100" s="38" t="s">
        <v>149</v>
      </c>
      <c r="B100" s="61"/>
      <c r="C100" s="61"/>
      <c r="D100" s="61"/>
      <c r="E100" s="61"/>
      <c r="F100" s="61"/>
      <c r="G100" s="61"/>
      <c r="H100" s="61"/>
      <c r="I100" s="47"/>
      <c r="J100" s="55"/>
      <c r="K100" s="55"/>
      <c r="L100" s="45"/>
    </row>
    <row r="101" customFormat="false" ht="12.75" hidden="false" customHeight="true" outlineLevel="0" collapsed="false">
      <c r="A101" s="38" t="s">
        <v>106</v>
      </c>
      <c r="B101" s="38" t="s">
        <v>150</v>
      </c>
      <c r="C101" s="38"/>
      <c r="D101" s="38" t="s">
        <v>151</v>
      </c>
      <c r="E101" s="38"/>
      <c r="F101" s="38" t="s">
        <v>152</v>
      </c>
      <c r="G101" s="38"/>
      <c r="H101" s="38" t="s">
        <v>153</v>
      </c>
      <c r="I101" s="38"/>
      <c r="J101" s="38" t="s">
        <v>154</v>
      </c>
      <c r="K101" s="38"/>
      <c r="L101" s="45"/>
    </row>
    <row r="102" customFormat="false" ht="12.75" hidden="false" customHeight="true" outlineLevel="0" collapsed="false">
      <c r="A102" s="38"/>
      <c r="B102" s="38" t="s">
        <v>155</v>
      </c>
      <c r="C102" s="38" t="s">
        <v>156</v>
      </c>
      <c r="D102" s="38" t="s">
        <v>155</v>
      </c>
      <c r="E102" s="38" t="s">
        <v>156</v>
      </c>
      <c r="F102" s="38" t="s">
        <v>157</v>
      </c>
      <c r="G102" s="38" t="s">
        <v>156</v>
      </c>
      <c r="H102" s="51" t="s">
        <v>158</v>
      </c>
      <c r="I102" s="51" t="s">
        <v>159</v>
      </c>
      <c r="J102" s="51" t="s">
        <v>158</v>
      </c>
      <c r="K102" s="51" t="s">
        <v>159</v>
      </c>
      <c r="L102" s="45"/>
    </row>
    <row r="103" customFormat="false" ht="12.75" hidden="false" customHeight="true" outlineLevel="0" collapsed="false">
      <c r="A103" s="61" t="s">
        <v>134</v>
      </c>
      <c r="B103" s="47" t="n">
        <f aca="false">B57</f>
        <v>0.9</v>
      </c>
      <c r="C103" s="47" t="n">
        <v>0</v>
      </c>
      <c r="D103" s="47" t="n">
        <f aca="false">B72</f>
        <v>0.675</v>
      </c>
      <c r="E103" s="47" t="n">
        <v>120</v>
      </c>
      <c r="F103" s="47" t="n">
        <f aca="false">B87</f>
        <v>0.45</v>
      </c>
      <c r="G103" s="47" t="n">
        <v>-120</v>
      </c>
      <c r="H103" s="55" t="n">
        <f aca="false">SUM(B103:B113)+SUM(D103:D113)*(COS(RADIANS(E103)))+SUM(F103:F113)*(COS(RADIANS(G103)))</f>
        <v>0.237500000000001</v>
      </c>
      <c r="I103" s="55" t="n">
        <f aca="false">SUM(D103:D113)*SIN(RADIANS(E103))+SUM(F103:F113)*SIN(RADIANS(G103))</f>
        <v>0.368060796608386</v>
      </c>
      <c r="J103" s="55" t="n">
        <f aca="false">((H103/0.23)*C87*I87)/(1000*2)</f>
        <v>0.0403058152173914</v>
      </c>
      <c r="K103" s="55" t="n">
        <f aca="false">((I103/0.23)*C87*I87)/(1000*2)</f>
        <v>0.0624631177131093</v>
      </c>
      <c r="L103" s="45"/>
    </row>
    <row r="104" customFormat="false" ht="12.75" hidden="false" customHeight="true" outlineLevel="0" collapsed="false">
      <c r="A104" s="61" t="s">
        <v>135</v>
      </c>
      <c r="B104" s="47" t="n">
        <f aca="false">B58</f>
        <v>0.2</v>
      </c>
      <c r="C104" s="47" t="n">
        <v>0</v>
      </c>
      <c r="D104" s="47" t="n">
        <f aca="false">B73</f>
        <v>0.8</v>
      </c>
      <c r="E104" s="47" t="n">
        <v>120</v>
      </c>
      <c r="F104" s="47" t="n">
        <f aca="false">B88</f>
        <v>0</v>
      </c>
      <c r="G104" s="47" t="n">
        <v>-120</v>
      </c>
      <c r="H104" s="55" t="n">
        <f aca="false">SUM(B104:B113)+SUM(D104:D113)*(COS(RADIANS(E104)))+SUM(F104:F113)*(COS(RADIANS(G104)))</f>
        <v>-0.0999999999999994</v>
      </c>
      <c r="I104" s="55" t="n">
        <f aca="false">SUM(D104:D113)*SIN(RADIANS(E104))+SUM(F104:F113)*SIN(RADIANS(G104))</f>
        <v>0.173205080756888</v>
      </c>
      <c r="J104" s="55" t="n">
        <f aca="false">((H104/0.23)*C88*I88)/(1000*2)</f>
        <v>-0.00754260869565213</v>
      </c>
      <c r="K104" s="55" t="n">
        <f aca="false">((I104/0.23)*C88*I88)/(1000*2)</f>
        <v>0.0130641814824804</v>
      </c>
      <c r="L104" s="45"/>
    </row>
    <row r="105" customFormat="false" ht="12.75" hidden="false" customHeight="true" outlineLevel="0" collapsed="false">
      <c r="A105" s="61" t="s">
        <v>136</v>
      </c>
      <c r="B105" s="47" t="n">
        <f aca="false">B59</f>
        <v>0</v>
      </c>
      <c r="C105" s="47" t="n">
        <v>0</v>
      </c>
      <c r="D105" s="47" t="n">
        <f aca="false">B74</f>
        <v>0.2</v>
      </c>
      <c r="E105" s="47" t="n">
        <v>120</v>
      </c>
      <c r="F105" s="47" t="n">
        <f aca="false">B89</f>
        <v>0</v>
      </c>
      <c r="G105" s="47" t="n">
        <v>-120</v>
      </c>
      <c r="H105" s="55" t="n">
        <f aca="false">SUM(B105:B113)+SUM(D105:D113)*(COS(RADIANS(E105)))+SUM(F105:F113)*(COS(RADIANS(G105)))</f>
        <v>0.1</v>
      </c>
      <c r="I105" s="55" t="n">
        <f aca="false">SUM(D105:D113)*SIN(RADIANS(E105))+SUM(F105:F113)*SIN(RADIANS(G105))</f>
        <v>-0.519615242270663</v>
      </c>
      <c r="J105" s="55" t="n">
        <f aca="false">((H105/0.23)*C89*I89)/(1000*2)</f>
        <v>0.00906586956521741</v>
      </c>
      <c r="K105" s="55" t="n">
        <f aca="false">((I105/0.23)*C89*I89)/(1000*2)</f>
        <v>-0.0471076401052467</v>
      </c>
      <c r="L105" s="45"/>
    </row>
    <row r="106" customFormat="false" ht="12.75" hidden="false" customHeight="true" outlineLevel="0" collapsed="false">
      <c r="A106" s="61" t="s">
        <v>137</v>
      </c>
      <c r="B106" s="47" t="n">
        <f aca="false">B60</f>
        <v>0.2</v>
      </c>
      <c r="C106" s="47" t="n">
        <v>0</v>
      </c>
      <c r="D106" s="47" t="n">
        <f aca="false">B75</f>
        <v>0</v>
      </c>
      <c r="E106" s="47" t="n">
        <v>120</v>
      </c>
      <c r="F106" s="47" t="n">
        <f aca="false">B90</f>
        <v>0</v>
      </c>
      <c r="G106" s="47" t="n">
        <v>-120</v>
      </c>
      <c r="H106" s="55" t="n">
        <f aca="false">SUM(B106:B113)+SUM(D106:D113)*(COS(RADIANS(E106)))+SUM(F106:F113)*(COS(RADIANS(G106)))</f>
        <v>0.2</v>
      </c>
      <c r="I106" s="55" t="n">
        <f aca="false">SUM(D106:D113)*SIN(RADIANS(E106))+SUM(F106:F113)*SIN(RADIANS(G106))</f>
        <v>-0.692820323027551</v>
      </c>
      <c r="J106" s="55" t="n">
        <f aca="false">((H106/0.23)*C90*I90)/(1000*2)</f>
        <v>0.0241756521739131</v>
      </c>
      <c r="K106" s="55" t="n">
        <f aca="false">((I106/0.23)*C90*I90)/(1000*2)</f>
        <v>-0.0837469157426607</v>
      </c>
      <c r="L106" s="45"/>
    </row>
    <row r="107" customFormat="false" ht="12.75" hidden="false" customHeight="true" outlineLevel="0" collapsed="false">
      <c r="A107" s="61" t="s">
        <v>138</v>
      </c>
      <c r="B107" s="47" t="n">
        <f aca="false">B61</f>
        <v>0</v>
      </c>
      <c r="C107" s="47" t="n">
        <v>0</v>
      </c>
      <c r="D107" s="47" t="n">
        <f aca="false">B76</f>
        <v>0</v>
      </c>
      <c r="E107" s="47" t="n">
        <v>120</v>
      </c>
      <c r="F107" s="47" t="n">
        <f aca="false">B91</f>
        <v>0.4</v>
      </c>
      <c r="G107" s="47" t="n">
        <v>-120</v>
      </c>
      <c r="H107" s="55" t="n">
        <f aca="false">SUM(B107:B113)+SUM(D107:D113)*(COS(RADIANS(E107)))+SUM(F107:F113)*(COS(RADIANS(G107)))</f>
        <v>0</v>
      </c>
      <c r="I107" s="55" t="n">
        <f aca="false">SUM(D107:D113)*SIN(RADIANS(E107))+SUM(F107:F113)*SIN(RADIANS(G107))</f>
        <v>-0.692820323027551</v>
      </c>
      <c r="J107" s="55" t="n">
        <f aca="false">((H107/0.23)*C91*I91)/(1000*2)</f>
        <v>0</v>
      </c>
      <c r="K107" s="55" t="n">
        <f aca="false">((I107/0.23)*C91*I91)/(1000*2)</f>
        <v>-0.0837469157426607</v>
      </c>
      <c r="L107" s="45"/>
    </row>
    <row r="108" customFormat="false" ht="12.75" hidden="false" customHeight="true" outlineLevel="0" collapsed="false">
      <c r="A108" s="61" t="s">
        <v>139</v>
      </c>
      <c r="B108" s="47" t="n">
        <f aca="false">B62</f>
        <v>0.4</v>
      </c>
      <c r="C108" s="47" t="n">
        <v>0</v>
      </c>
      <c r="D108" s="47" t="n">
        <f aca="false">B77</f>
        <v>0</v>
      </c>
      <c r="E108" s="47" t="n">
        <v>120</v>
      </c>
      <c r="F108" s="47" t="n">
        <f aca="false">B92</f>
        <v>0</v>
      </c>
      <c r="G108" s="47" t="n">
        <v>-120</v>
      </c>
      <c r="H108" s="55" t="n">
        <f aca="false">SUM(B108:B113)+SUM(D108:D113)*(COS(RADIANS(E108)))+SUM(F108:F113)*(COS(RADIANS(G108)))</f>
        <v>0.2</v>
      </c>
      <c r="I108" s="55" t="n">
        <f aca="false">SUM(D108:D113)*SIN(RADIANS(E108))+SUM(F108:F113)*SIN(RADIANS(G108))</f>
        <v>-0.346410161513776</v>
      </c>
      <c r="J108" s="55" t="n">
        <f aca="false">((H108/0.23)*C92*I92)/(1000*2)</f>
        <v>0.0241756521739131</v>
      </c>
      <c r="K108" s="55" t="n">
        <f aca="false">((I108/0.23)*C92*I92)/(1000*2)</f>
        <v>-0.0418734578713304</v>
      </c>
      <c r="L108" s="45"/>
    </row>
    <row r="109" customFormat="false" ht="12.75" hidden="false" customHeight="true" outlineLevel="0" collapsed="false">
      <c r="A109" s="61" t="s">
        <v>140</v>
      </c>
      <c r="B109" s="47" t="n">
        <f aca="false">B63</f>
        <v>0</v>
      </c>
      <c r="C109" s="47" t="n">
        <v>0</v>
      </c>
      <c r="D109" s="47" t="n">
        <f aca="false">B78</f>
        <v>0.4</v>
      </c>
      <c r="E109" s="47" t="n">
        <v>120</v>
      </c>
      <c r="F109" s="47" t="n">
        <f aca="false">B93</f>
        <v>0</v>
      </c>
      <c r="G109" s="47" t="n">
        <v>-120</v>
      </c>
      <c r="H109" s="55" t="n">
        <f aca="false">SUM(B109:B113)+SUM(D109:D113)*(COS(RADIANS(E109)))+SUM(F109:F113)*(COS(RADIANS(G109)))</f>
        <v>-0.2</v>
      </c>
      <c r="I109" s="55" t="n">
        <f aca="false">SUM(D109:D113)*SIN(RADIANS(E109))+SUM(F109:F113)*SIN(RADIANS(G109))</f>
        <v>-0.346410161513776</v>
      </c>
      <c r="J109" s="55" t="n">
        <f aca="false">((H109/0.23)*C93*I93)/(1000*2)</f>
        <v>-0.024175652173913</v>
      </c>
      <c r="K109" s="55" t="n">
        <f aca="false">((I109/0.23)*C93*I93)/(1000*2)</f>
        <v>-0.0418734578713304</v>
      </c>
      <c r="L109" s="45"/>
    </row>
    <row r="110" customFormat="false" ht="12.75" hidden="false" customHeight="true" outlineLevel="0" collapsed="false">
      <c r="A110" s="61" t="s">
        <v>141</v>
      </c>
      <c r="B110" s="47" t="n">
        <f aca="false">B64</f>
        <v>0</v>
      </c>
      <c r="C110" s="47" t="n">
        <v>0</v>
      </c>
      <c r="D110" s="47" t="n">
        <f aca="false">B79</f>
        <v>0</v>
      </c>
      <c r="E110" s="47" t="n">
        <v>120</v>
      </c>
      <c r="F110" s="47" t="n">
        <f aca="false">B94</f>
        <v>0.4</v>
      </c>
      <c r="G110" s="47" t="n">
        <v>-120</v>
      </c>
      <c r="H110" s="55" t="n">
        <f aca="false">SUM(B110:B113)+SUM(D110:D113)*(COS(RADIANS(E110)))+SUM(F110:F113)*(COS(RADIANS(G110)))</f>
        <v>0</v>
      </c>
      <c r="I110" s="55" t="n">
        <f aca="false">SUM(D110:D113)*SIN(RADIANS(E110))+SUM(F110:F113)*SIN(RADIANS(G110))</f>
        <v>-0.692820323027551</v>
      </c>
      <c r="J110" s="55" t="n">
        <f aca="false">((H110/0.23)*C94*I94)/(1000*2)</f>
        <v>0</v>
      </c>
      <c r="K110" s="55" t="n">
        <f aca="false">((I110/0.23)*C94*I94)/(1000*2)</f>
        <v>-0.0837469157426607</v>
      </c>
      <c r="L110" s="45"/>
    </row>
    <row r="111" customFormat="false" ht="12.75" hidden="false" customHeight="true" outlineLevel="0" collapsed="false">
      <c r="A111" s="61" t="s">
        <v>142</v>
      </c>
      <c r="B111" s="47" t="n">
        <f aca="false">B65</f>
        <v>0.4</v>
      </c>
      <c r="C111" s="47" t="n">
        <v>0</v>
      </c>
      <c r="D111" s="47" t="n">
        <f aca="false">B80</f>
        <v>0</v>
      </c>
      <c r="E111" s="47" t="n">
        <v>120</v>
      </c>
      <c r="F111" s="47" t="n">
        <f aca="false">B95</f>
        <v>0</v>
      </c>
      <c r="G111" s="47" t="n">
        <v>-120</v>
      </c>
      <c r="H111" s="55" t="n">
        <f aca="false">SUM(B111:B113)+SUM(D111:D113)*(COS(RADIANS(E111)))+SUM(F111:F113)*(COS(RADIANS(G111)))</f>
        <v>0.2</v>
      </c>
      <c r="I111" s="55" t="n">
        <f aca="false">SUM(D111:D113)*SIN(RADIANS(E111))+SUM(F111:F113)*SIN(RADIANS(G111))</f>
        <v>-0.346410161513776</v>
      </c>
      <c r="J111" s="55" t="n">
        <f aca="false">((H111/0.23)*C95*I95)/(1000*2)</f>
        <v>0.0241756521739131</v>
      </c>
      <c r="K111" s="55" t="n">
        <f aca="false">((I111/0.23)*C95*I95)/(1000*2)</f>
        <v>-0.0418734578713304</v>
      </c>
      <c r="L111" s="45"/>
    </row>
    <row r="112" customFormat="false" ht="12.75" hidden="false" customHeight="true" outlineLevel="0" collapsed="false">
      <c r="A112" s="61" t="s">
        <v>143</v>
      </c>
      <c r="B112" s="47" t="n">
        <f aca="false">B66</f>
        <v>0</v>
      </c>
      <c r="C112" s="47" t="n">
        <v>0</v>
      </c>
      <c r="D112" s="47" t="n">
        <f aca="false">B81</f>
        <v>0</v>
      </c>
      <c r="E112" s="47" t="n">
        <v>120</v>
      </c>
      <c r="F112" s="47" t="n">
        <f aca="false">B96</f>
        <v>0.2</v>
      </c>
      <c r="G112" s="47" t="n">
        <v>-120</v>
      </c>
      <c r="H112" s="55" t="n">
        <f aca="false">SUM(B112:B113)+SUM(D112:D113)*(COS(RADIANS(E112)))+SUM(F112:F113)*(COS(RADIANS(G112)))</f>
        <v>-0.2</v>
      </c>
      <c r="I112" s="55" t="n">
        <f aca="false">SUM(D112:D113)*SIN(RADIANS(E112))+SUM(F112:F113)*SIN(RADIANS(G112))</f>
        <v>-0.346410161513776</v>
      </c>
      <c r="J112" s="55" t="n">
        <f aca="false">((H112/0.23)*C96*I96)/(1000*2)</f>
        <v>-0.024175652173913</v>
      </c>
      <c r="K112" s="55" t="n">
        <f aca="false">((I112/0.23)*C96*I96)/(1000*2)</f>
        <v>-0.0418734578713304</v>
      </c>
      <c r="L112" s="45"/>
    </row>
    <row r="113" customFormat="false" ht="12.75" hidden="false" customHeight="true" outlineLevel="0" collapsed="false">
      <c r="A113" s="61" t="s">
        <v>144</v>
      </c>
      <c r="B113" s="47" t="n">
        <f aca="false">B67</f>
        <v>0</v>
      </c>
      <c r="C113" s="47" t="n">
        <v>0</v>
      </c>
      <c r="D113" s="47" t="n">
        <f aca="false">B82</f>
        <v>0</v>
      </c>
      <c r="E113" s="47" t="n">
        <v>120</v>
      </c>
      <c r="F113" s="47" t="n">
        <f aca="false">B97</f>
        <v>0.2</v>
      </c>
      <c r="G113" s="47" t="n">
        <v>-120</v>
      </c>
      <c r="H113" s="55" t="n">
        <f aca="false">B113+D113*(COS(RADIANS(E113)))+F113*(COS(RADIANS(G113)))</f>
        <v>-0.1</v>
      </c>
      <c r="I113" s="55" t="n">
        <f aca="false">D113*SIN(RADIANS(E113))+F113*SIN(RADIANS(G113))</f>
        <v>-0.173205080756888</v>
      </c>
      <c r="J113" s="55" t="n">
        <f aca="false">((H113/0.23)*C97*I97)/(1000*2)</f>
        <v>-0.0120878260869565</v>
      </c>
      <c r="K113" s="55" t="n">
        <f aca="false">((I113/0.23)*C97*I97)/(1000*2)</f>
        <v>-0.0209367289356652</v>
      </c>
      <c r="L113" s="45"/>
    </row>
    <row r="114" customFormat="false" ht="12.75" hidden="false" customHeight="true" outlineLevel="0" collapsed="false">
      <c r="A114" s="61" t="s">
        <v>79</v>
      </c>
      <c r="B114" s="47" t="n">
        <f aca="false">B68</f>
        <v>2.1</v>
      </c>
      <c r="C114" s="61"/>
      <c r="D114" s="47" t="n">
        <f aca="false">B83</f>
        <v>2.075</v>
      </c>
      <c r="E114" s="61"/>
      <c r="F114" s="47" t="n">
        <f aca="false">B98</f>
        <v>1.65</v>
      </c>
      <c r="G114" s="61"/>
      <c r="H114" s="61"/>
      <c r="I114" s="47"/>
      <c r="J114" s="55" t="n">
        <f aca="false">SUM(J103:J113)</f>
        <v>0.0539169021739133</v>
      </c>
      <c r="K114" s="55" t="n">
        <f aca="false">SUM(K103:K113)</f>
        <v>-0.411251648558626</v>
      </c>
      <c r="L114" s="45"/>
    </row>
    <row r="115" customFormat="false" ht="12.7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45"/>
    </row>
    <row r="116" customFormat="false" ht="12.75" hidden="false" customHeight="true" outlineLevel="0" collapsed="false">
      <c r="A116" s="61"/>
      <c r="B116" s="61"/>
      <c r="C116" s="61"/>
      <c r="D116" s="61"/>
      <c r="E116" s="61"/>
      <c r="F116" s="61"/>
      <c r="G116" s="70" t="s">
        <v>160</v>
      </c>
      <c r="H116" s="55" t="n">
        <f aca="false">SQRT(POWER((J68+J114),2)+POWER(K114,2))</f>
        <v>1.23223093729881</v>
      </c>
      <c r="I116" s="57" t="n">
        <f aca="false">(H116/230)</f>
        <v>0.00535752581434263</v>
      </c>
      <c r="J116" s="61" t="s">
        <v>161</v>
      </c>
      <c r="K116" s="71" t="n">
        <f aca="false">DEGREES(ATAN((K114/(J68+J114))))</f>
        <v>-19.4962763306095</v>
      </c>
      <c r="L116" s="45"/>
      <c r="M116" s="72"/>
      <c r="N116" s="72"/>
      <c r="O116" s="72"/>
      <c r="P116" s="72"/>
      <c r="Q116" s="72"/>
    </row>
    <row r="117" customFormat="false" ht="12.75" hidden="false" customHeight="true" outlineLevel="0" collapsed="false">
      <c r="A117" s="61"/>
      <c r="B117" s="61"/>
      <c r="C117" s="61"/>
      <c r="D117" s="61"/>
      <c r="E117" s="61"/>
      <c r="F117" s="61"/>
      <c r="G117" s="70" t="s">
        <v>162</v>
      </c>
      <c r="H117" s="55" t="n">
        <f aca="false">SQRT(POWER((J83)*(COS(RADIANS(E113)))+J114,2)+POWER((J83)*(SIN(RADIANS(E113)))+K114,2))</f>
        <v>0.431183045918365</v>
      </c>
      <c r="I117" s="57" t="n">
        <f aca="false">(H117/230)</f>
        <v>0.00187470889529724</v>
      </c>
      <c r="J117" s="61" t="s">
        <v>161</v>
      </c>
      <c r="K117" s="71" t="n">
        <f aca="false">180+DEGREES(ATAN((J83*(SIN(RADIANS(E105)))+K114)/(J83*(COS(RADIANS(E105)))+J114)))</f>
        <v>141.629065192088</v>
      </c>
      <c r="L117" s="45"/>
      <c r="M117" s="72"/>
      <c r="N117" s="72"/>
      <c r="O117" s="72"/>
      <c r="P117" s="72"/>
      <c r="Q117" s="72"/>
    </row>
    <row r="118" customFormat="false" ht="12.75" hidden="false" customHeight="true" outlineLevel="0" collapsed="false">
      <c r="A118" s="61"/>
      <c r="B118" s="61"/>
      <c r="C118" s="61"/>
      <c r="D118" s="61"/>
      <c r="E118" s="61"/>
      <c r="F118" s="61"/>
      <c r="G118" s="70" t="s">
        <v>163</v>
      </c>
      <c r="H118" s="55" t="n">
        <f aca="false">SQRT(POWER((J98)*(COS(RADIANS(G113)))+J114,2)+POWER((J98)*(SIN(RADIANS(G113)))+K114,2))</f>
        <v>1.66005575323042</v>
      </c>
      <c r="I118" s="57" t="n">
        <f aca="false">(H118/230)</f>
        <v>0.00721763370969747</v>
      </c>
      <c r="J118" s="61" t="s">
        <v>161</v>
      </c>
      <c r="K118" s="71" t="n">
        <f aca="false">180+DEGREES(ATAN((J98*(SIN(RADIANS(G106)))+K115)/(J98*(COS(RADIANS(G106)))+J115)))</f>
        <v>240</v>
      </c>
      <c r="L118" s="45"/>
      <c r="M118" s="72"/>
      <c r="N118" s="72"/>
      <c r="O118" s="72"/>
      <c r="P118" s="72"/>
      <c r="Q118" s="72"/>
    </row>
    <row r="119" customFormat="false" ht="12.7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45"/>
    </row>
    <row r="120" customFormat="false" ht="12.75" hidden="false" customHeight="true" outlineLevel="0" collapsed="false">
      <c r="A120" s="44" t="s">
        <v>16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45"/>
    </row>
    <row r="121" customFormat="false" ht="12.75" hidden="false" customHeight="true" outlineLevel="0" collapsed="false">
      <c r="A121" s="38" t="s">
        <v>16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6" t="s">
        <v>131</v>
      </c>
      <c r="M121" s="66"/>
      <c r="N121" s="66"/>
      <c r="O121" s="66"/>
    </row>
    <row r="122" customFormat="false" ht="12.75" hidden="false" customHeight="true" outlineLevel="0" collapsed="false">
      <c r="A122" s="38" t="s">
        <v>106</v>
      </c>
      <c r="B122" s="38" t="s">
        <v>4</v>
      </c>
      <c r="C122" s="38" t="s">
        <v>107</v>
      </c>
      <c r="D122" s="38" t="s">
        <v>108</v>
      </c>
      <c r="E122" s="51" t="s">
        <v>109</v>
      </c>
      <c r="F122" s="38" t="s">
        <v>3</v>
      </c>
      <c r="G122" s="38" t="s">
        <v>110</v>
      </c>
      <c r="H122" s="38" t="s">
        <v>90</v>
      </c>
      <c r="I122" s="52" t="s">
        <v>111</v>
      </c>
      <c r="J122" s="52" t="s">
        <v>112</v>
      </c>
      <c r="K122" s="64" t="s">
        <v>113</v>
      </c>
      <c r="L122" s="53" t="s">
        <v>132</v>
      </c>
      <c r="M122" s="53" t="s">
        <v>133</v>
      </c>
      <c r="N122" s="68" t="s">
        <v>79</v>
      </c>
      <c r="O122" s="68" t="s">
        <v>113</v>
      </c>
    </row>
    <row r="123" customFormat="false" ht="12.75" hidden="false" customHeight="true" outlineLevel="0" collapsed="false">
      <c r="A123" s="61" t="s">
        <v>134</v>
      </c>
      <c r="B123" s="61" t="s">
        <v>166</v>
      </c>
      <c r="C123" s="61"/>
      <c r="D123" s="61"/>
      <c r="E123" s="51"/>
      <c r="F123" s="61"/>
      <c r="G123" s="61"/>
      <c r="H123" s="61"/>
      <c r="I123" s="70"/>
      <c r="J123" s="55" t="n">
        <f aca="false">$J$57</f>
        <v>0.395986956521739</v>
      </c>
      <c r="K123" s="57" t="n">
        <f aca="false">J123/230</f>
        <v>0.00172168241965974</v>
      </c>
      <c r="L123" s="55" t="n">
        <f aca="false">L57</f>
        <v>0.43629277173913</v>
      </c>
      <c r="M123" s="55" t="n">
        <f aca="false">M57</f>
        <v>0.0624631177131093</v>
      </c>
      <c r="N123" s="55" t="n">
        <f aca="false">SQRT((POWER(L123,2)+POWER(M123,2)))</f>
        <v>0.440741447729</v>
      </c>
      <c r="O123" s="57" t="n">
        <f aca="false">O57</f>
        <v>0.00191626716403913</v>
      </c>
    </row>
    <row r="124" customFormat="false" ht="12.75" hidden="false" customHeight="true" outlineLevel="0" collapsed="false">
      <c r="A124" s="61" t="s">
        <v>167</v>
      </c>
      <c r="B124" s="47" t="n">
        <v>0.225</v>
      </c>
      <c r="C124" s="47" t="n">
        <v>14</v>
      </c>
      <c r="D124" s="55" t="n">
        <f aca="false">C124*SUM(B124:B128)</f>
        <v>9.45</v>
      </c>
      <c r="E124" s="55" t="n">
        <f aca="false">SUM(E125,D124)</f>
        <v>15.3</v>
      </c>
      <c r="F124" s="56" t="n">
        <f aca="false">SUM(B124:B128)/(0.23*0.9)</f>
        <v>3.26086956521739</v>
      </c>
      <c r="G124" s="47" t="n">
        <v>4</v>
      </c>
      <c r="H124" s="47" t="n">
        <v>34</v>
      </c>
      <c r="I124" s="55" t="n">
        <v>8.978</v>
      </c>
      <c r="J124" s="55" t="n">
        <f aca="false">(F124*C124*I124)/(1000*2)</f>
        <v>0.204932608695652</v>
      </c>
      <c r="K124" s="57" t="n">
        <f aca="false">J124/230</f>
        <v>0.000891011342155009</v>
      </c>
      <c r="L124" s="55" t="n">
        <f aca="false">J124+L123+J155</f>
        <v>0.702705163043478</v>
      </c>
      <c r="M124" s="55" t="n">
        <f aca="false">M123+K155</f>
        <v>0.0624631177131093</v>
      </c>
      <c r="N124" s="55" t="n">
        <f aca="false">SQRT((POWER(L124,2)+POWER(M124,2)))</f>
        <v>0.705475858724027</v>
      </c>
      <c r="O124" s="57" t="n">
        <f aca="false">N124/230</f>
        <v>0.00306728634227838</v>
      </c>
    </row>
    <row r="125" customFormat="false" ht="12.75" hidden="false" customHeight="true" outlineLevel="0" collapsed="false">
      <c r="A125" s="61" t="s">
        <v>168</v>
      </c>
      <c r="B125" s="47" t="n">
        <v>0.225</v>
      </c>
      <c r="C125" s="47" t="n">
        <v>5</v>
      </c>
      <c r="D125" s="55" t="n">
        <f aca="false">C125*SUM(B125:B128)</f>
        <v>2.25</v>
      </c>
      <c r="E125" s="55" t="n">
        <f aca="false">SUM(E126,D125)</f>
        <v>5.85</v>
      </c>
      <c r="F125" s="56" t="n">
        <f aca="false">SUM(B125:B128)/(0.23*0.9)</f>
        <v>2.17391304347826</v>
      </c>
      <c r="G125" s="47" t="n">
        <v>4</v>
      </c>
      <c r="H125" s="47" t="n">
        <v>34</v>
      </c>
      <c r="I125" s="55" t="n">
        <v>8.978</v>
      </c>
      <c r="J125" s="55" t="n">
        <f aca="false">(F125*C125*I125)/(1000*2)</f>
        <v>0.0487934782608696</v>
      </c>
      <c r="K125" s="57" t="n">
        <f aca="false">J125/230</f>
        <v>0.000212145557655955</v>
      </c>
      <c r="L125" s="55" t="n">
        <f aca="false">J125+L124+J156</f>
        <v>0.773455706521739</v>
      </c>
      <c r="M125" s="55" t="n">
        <f aca="false">M124+K156</f>
        <v>0.0244323651714842</v>
      </c>
      <c r="N125" s="55" t="n">
        <f aca="false">SQRT((POWER(L125,2)+POWER(M125,2)))</f>
        <v>0.773841502130065</v>
      </c>
      <c r="O125" s="57" t="n">
        <f aca="false">N125/230</f>
        <v>0.00336452827013072</v>
      </c>
    </row>
    <row r="126" customFormat="false" ht="12.75" hidden="false" customHeight="true" outlineLevel="0" collapsed="false">
      <c r="A126" s="61" t="s">
        <v>169</v>
      </c>
      <c r="B126" s="47" t="n">
        <v>0</v>
      </c>
      <c r="C126" s="47" t="n">
        <v>8</v>
      </c>
      <c r="D126" s="55" t="n">
        <f aca="false">C126*SUM(B126:B128)</f>
        <v>1.8</v>
      </c>
      <c r="E126" s="55" t="n">
        <f aca="false">SUM(E127,D126)</f>
        <v>3.6</v>
      </c>
      <c r="F126" s="56" t="n">
        <f aca="false">SUM(B126:B128)/(0.23*0.9)</f>
        <v>1.08695652173913</v>
      </c>
      <c r="G126" s="47" t="n">
        <v>4</v>
      </c>
      <c r="H126" s="47" t="n">
        <v>34</v>
      </c>
      <c r="I126" s="55" t="n">
        <v>8.978</v>
      </c>
      <c r="J126" s="55" t="n">
        <f aca="false">(F126*C126*I126)/(1000*2)</f>
        <v>0.0390347826086957</v>
      </c>
      <c r="K126" s="57" t="n">
        <f aca="false">J126/230</f>
        <v>0.000169716446124764</v>
      </c>
      <c r="L126" s="55" t="n">
        <f aca="false">J126+L125+J157</f>
        <v>0.812490489130435</v>
      </c>
      <c r="M126" s="55" t="n">
        <f aca="false">M125+K157</f>
        <v>-0.036416838895116</v>
      </c>
      <c r="N126" s="55" t="n">
        <f aca="false">SQRT((POWER(L126,2)+POWER(M126,2)))</f>
        <v>0.813306203764933</v>
      </c>
      <c r="O126" s="57" t="n">
        <f aca="false">N126/230</f>
        <v>0.00353611392941275</v>
      </c>
    </row>
    <row r="127" customFormat="false" ht="12.75" hidden="false" customHeight="true" outlineLevel="0" collapsed="false">
      <c r="A127" s="61" t="s">
        <v>170</v>
      </c>
      <c r="B127" s="47" t="n">
        <v>0.225</v>
      </c>
      <c r="C127" s="47" t="n">
        <v>8</v>
      </c>
      <c r="D127" s="55" t="n">
        <f aca="false">C127*SUM(B127:B128)</f>
        <v>1.8</v>
      </c>
      <c r="E127" s="55" t="n">
        <f aca="false">SUM(E128,D127)</f>
        <v>1.8</v>
      </c>
      <c r="F127" s="56" t="n">
        <f aca="false">SUM(B127:B128)/(0.23*0.9)</f>
        <v>1.08695652173913</v>
      </c>
      <c r="G127" s="47" t="n">
        <v>4</v>
      </c>
      <c r="H127" s="47" t="n">
        <v>34</v>
      </c>
      <c r="I127" s="55" t="n">
        <v>8.978</v>
      </c>
      <c r="J127" s="55" t="n">
        <f aca="false">(F127*C127*I127)/(1000*2)</f>
        <v>0.0390347826086957</v>
      </c>
      <c r="K127" s="57" t="n">
        <f aca="false">J127/230</f>
        <v>0.000169716446124764</v>
      </c>
      <c r="L127" s="55" t="n">
        <f aca="false">J127+L126+J158</f>
        <v>0.869090923913043</v>
      </c>
      <c r="M127" s="55" t="n">
        <f aca="false">M126+K158</f>
        <v>-0.0668414409284161</v>
      </c>
      <c r="N127" s="55" t="n">
        <f aca="false">SQRT((POWER(L127,2)+POWER(M127,2)))</f>
        <v>0.871657508573989</v>
      </c>
      <c r="O127" s="57" t="n">
        <f aca="false">N127/230</f>
        <v>0.00378981525466952</v>
      </c>
    </row>
    <row r="128" customFormat="false" ht="12.75" hidden="false" customHeight="true" outlineLevel="0" collapsed="false">
      <c r="A128" s="61" t="s">
        <v>171</v>
      </c>
      <c r="B128" s="47" t="n">
        <v>0</v>
      </c>
      <c r="C128" s="47" t="n">
        <v>8</v>
      </c>
      <c r="D128" s="55" t="n">
        <f aca="false">B128*C128</f>
        <v>0</v>
      </c>
      <c r="E128" s="55" t="n">
        <f aca="false">D128</f>
        <v>0</v>
      </c>
      <c r="F128" s="56" t="n">
        <f aca="false">B128/(0.23*0.9)</f>
        <v>0</v>
      </c>
      <c r="G128" s="47" t="n">
        <v>4</v>
      </c>
      <c r="H128" s="47" t="n">
        <v>34</v>
      </c>
      <c r="I128" s="55" t="n">
        <v>8.978</v>
      </c>
      <c r="J128" s="55" t="n">
        <f aca="false">(F128*C128*I128)/(1000*2)</f>
        <v>0</v>
      </c>
      <c r="K128" s="57" t="n">
        <f aca="false">J128/230</f>
        <v>0</v>
      </c>
      <c r="L128" s="55" t="n">
        <f aca="false">J128+L127+J159</f>
        <v>0.85152527173913</v>
      </c>
      <c r="M128" s="55" t="n">
        <f aca="false">M127+K159</f>
        <v>-0.0972660429617162</v>
      </c>
      <c r="N128" s="55" t="n">
        <f aca="false">SQRT((POWER(L128,2)+POWER(M128,2)))</f>
        <v>0.857062408184976</v>
      </c>
      <c r="O128" s="57" t="n">
        <f aca="false">N128/230</f>
        <v>0.00372635829645642</v>
      </c>
    </row>
    <row r="129" customFormat="false" ht="12.75" hidden="false" customHeight="true" outlineLevel="0" collapsed="false">
      <c r="A129" s="61" t="s">
        <v>79</v>
      </c>
      <c r="B129" s="47" t="n">
        <f aca="false">SUM(B124:B128)</f>
        <v>0.675</v>
      </c>
      <c r="C129" s="61"/>
      <c r="D129" s="61"/>
      <c r="E129" s="61"/>
      <c r="F129" s="61"/>
      <c r="G129" s="61"/>
      <c r="H129" s="61" t="s">
        <v>172</v>
      </c>
      <c r="I129" s="47"/>
      <c r="J129" s="55" t="n">
        <f aca="false">SUM(J123:J128)</f>
        <v>0.727782608695652</v>
      </c>
      <c r="K129" s="57" t="n">
        <f aca="false">J129/230</f>
        <v>0.00316427221172023</v>
      </c>
      <c r="L129" s="45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47"/>
      <c r="J130" s="55" t="n">
        <f aca="false">SUM(J124:J128)</f>
        <v>0.331795652173913</v>
      </c>
      <c r="K130" s="63" t="n">
        <f aca="false">J130/230</f>
        <v>0.00144258979206049</v>
      </c>
      <c r="L130" s="45"/>
    </row>
    <row r="131" customFormat="false" ht="12.75" hidden="false" customHeight="true" outlineLevel="0" collapsed="false">
      <c r="A131" s="38" t="s">
        <v>145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6" t="s">
        <v>146</v>
      </c>
      <c r="M131" s="66"/>
      <c r="N131" s="66"/>
      <c r="O131" s="66"/>
    </row>
    <row r="132" customFormat="false" ht="12.75" hidden="false" customHeight="true" outlineLevel="0" collapsed="false">
      <c r="A132" s="38" t="s">
        <v>106</v>
      </c>
      <c r="B132" s="38" t="s">
        <v>4</v>
      </c>
      <c r="C132" s="38" t="s">
        <v>107</v>
      </c>
      <c r="D132" s="38" t="s">
        <v>108</v>
      </c>
      <c r="E132" s="51" t="s">
        <v>109</v>
      </c>
      <c r="F132" s="38" t="s">
        <v>3</v>
      </c>
      <c r="G132" s="38" t="s">
        <v>110</v>
      </c>
      <c r="H132" s="38" t="s">
        <v>90</v>
      </c>
      <c r="I132" s="52" t="s">
        <v>111</v>
      </c>
      <c r="J132" s="52" t="s">
        <v>112</v>
      </c>
      <c r="K132" s="64" t="s">
        <v>113</v>
      </c>
      <c r="L132" s="53" t="s">
        <v>132</v>
      </c>
      <c r="M132" s="53" t="s">
        <v>133</v>
      </c>
      <c r="N132" s="68" t="s">
        <v>79</v>
      </c>
      <c r="O132" s="68" t="s">
        <v>113</v>
      </c>
    </row>
    <row r="133" customFormat="false" ht="12.75" hidden="false" customHeight="true" outlineLevel="0" collapsed="false">
      <c r="A133" s="61" t="s">
        <v>134</v>
      </c>
      <c r="B133" s="61" t="s">
        <v>173</v>
      </c>
      <c r="C133" s="61"/>
      <c r="D133" s="38"/>
      <c r="E133" s="51"/>
      <c r="F133" s="38"/>
      <c r="G133" s="38"/>
      <c r="H133" s="38"/>
      <c r="I133" s="52"/>
      <c r="J133" s="73" t="n">
        <f aca="false">J72</f>
        <v>0.391272826086956</v>
      </c>
      <c r="K133" s="57" t="n">
        <f aca="false">J133/230</f>
        <v>0.00170118620037807</v>
      </c>
      <c r="L133" s="74" t="n">
        <f aca="false">L72</f>
        <v>-0.155330597826087</v>
      </c>
      <c r="M133" s="74" t="n">
        <f aca="false">M72</f>
        <v>0.401315324914944</v>
      </c>
      <c r="N133" s="55" t="n">
        <f aca="false">SQRT((POWER(L133,2)+POWER(M133,2)))</f>
        <v>0.430327299427537</v>
      </c>
      <c r="O133" s="57" t="n">
        <f aca="false">O67</f>
        <v>0.00535752581434263</v>
      </c>
    </row>
    <row r="134" customFormat="false" ht="12.75" hidden="false" customHeight="true" outlineLevel="0" collapsed="false">
      <c r="A134" s="61" t="s">
        <v>167</v>
      </c>
      <c r="B134" s="47" t="n">
        <v>0.45</v>
      </c>
      <c r="C134" s="47" t="n">
        <f aca="false">C124</f>
        <v>14</v>
      </c>
      <c r="D134" s="55" t="n">
        <f aca="false">C134*SUM(B134:B138)</f>
        <v>6.3</v>
      </c>
      <c r="E134" s="55" t="n">
        <f aca="false">SUM(E135,D134)</f>
        <v>6.3</v>
      </c>
      <c r="F134" s="56" t="n">
        <f aca="false">SUM(B134:B138)/(0.23*0.9)</f>
        <v>2.17391304347826</v>
      </c>
      <c r="G134" s="47" t="n">
        <v>4</v>
      </c>
      <c r="H134" s="47" t="n">
        <v>34</v>
      </c>
      <c r="I134" s="55" t="n">
        <v>8.978</v>
      </c>
      <c r="J134" s="55" t="n">
        <f aca="false">(F134*C134*I134)/(1000*2)</f>
        <v>0.136621739130435</v>
      </c>
      <c r="K134" s="57" t="n">
        <f aca="false">J134/230</f>
        <v>0.000594007561436673</v>
      </c>
      <c r="L134" s="55" t="n">
        <f aca="false">J134*COS(RADIANS(E155))+L133+J155</f>
        <v>-0.162161684782608</v>
      </c>
      <c r="M134" s="55" t="n">
        <f aca="false">J134*(SIN(RADIANS(E155)))+M133+K155</f>
        <v>0.519633221711111</v>
      </c>
      <c r="N134" s="55" t="n">
        <f aca="false">SQRT((POWER(L134,2)+POWER(M134,2)))</f>
        <v>0.544348323334795</v>
      </c>
      <c r="O134" s="57" t="n">
        <f aca="false">N134/230</f>
        <v>0.00236673184058607</v>
      </c>
    </row>
    <row r="135" customFormat="false" ht="12.75" hidden="false" customHeight="true" outlineLevel="0" collapsed="false">
      <c r="A135" s="61" t="s">
        <v>168</v>
      </c>
      <c r="B135" s="47" t="n">
        <v>0</v>
      </c>
      <c r="C135" s="47" t="n">
        <f aca="false">C125</f>
        <v>5</v>
      </c>
      <c r="D135" s="55" t="n">
        <f aca="false">C135*SUM(B135:B138)</f>
        <v>0</v>
      </c>
      <c r="E135" s="55" t="n">
        <f aca="false">SUM(E136,D135)</f>
        <v>0</v>
      </c>
      <c r="F135" s="56" t="n">
        <f aca="false">SUM(B135:B138)/(0.23*0.9)</f>
        <v>0</v>
      </c>
      <c r="G135" s="47" t="n">
        <v>4</v>
      </c>
      <c r="H135" s="47" t="n">
        <v>34</v>
      </c>
      <c r="I135" s="55" t="n">
        <v>8.978</v>
      </c>
      <c r="J135" s="55" t="n">
        <f aca="false">(F135*C135*I135)/(1000*2)</f>
        <v>0</v>
      </c>
      <c r="K135" s="57" t="n">
        <f aca="false">J135/230</f>
        <v>0</v>
      </c>
      <c r="L135" s="55" t="n">
        <f aca="false">J135*COS(RADIANS(E156))+L134+J156</f>
        <v>-0.140204619565217</v>
      </c>
      <c r="M135" s="55" t="n">
        <f aca="false">J135*(SIN(RADIANS(E156)))+M134+K156</f>
        <v>0.481602469169486</v>
      </c>
      <c r="N135" s="55" t="n">
        <f aca="false">SQRT((POWER(L135,2)+POWER(M135,2)))</f>
        <v>0.501595727311919</v>
      </c>
      <c r="O135" s="57" t="n">
        <f aca="false">N135/230</f>
        <v>0.00218085098831269</v>
      </c>
    </row>
    <row r="136" customFormat="false" ht="12.75" hidden="false" customHeight="true" outlineLevel="0" collapsed="false">
      <c r="A136" s="61" t="s">
        <v>169</v>
      </c>
      <c r="B136" s="47" t="n">
        <v>0</v>
      </c>
      <c r="C136" s="47" t="n">
        <f aca="false">C126</f>
        <v>8</v>
      </c>
      <c r="D136" s="55" t="n">
        <f aca="false">C136*SUM(B136:B138)</f>
        <v>0</v>
      </c>
      <c r="E136" s="55" t="n">
        <f aca="false">SUM(E137,D136)</f>
        <v>0</v>
      </c>
      <c r="F136" s="56" t="n">
        <f aca="false">SUM(B136:B138)/(0.23*0.9)</f>
        <v>0</v>
      </c>
      <c r="G136" s="47" t="n">
        <v>4</v>
      </c>
      <c r="H136" s="47" t="n">
        <v>34</v>
      </c>
      <c r="I136" s="55" t="n">
        <v>8.978</v>
      </c>
      <c r="J136" s="55" t="n">
        <f aca="false">(F136*C136*I136)/(1000*2)</f>
        <v>0</v>
      </c>
      <c r="K136" s="57" t="n">
        <f aca="false">J136/230</f>
        <v>0</v>
      </c>
      <c r="L136" s="55" t="n">
        <f aca="false">J136*COS(RADIANS(E157))+L135+J157</f>
        <v>-0.140204619565217</v>
      </c>
      <c r="M136" s="55" t="n">
        <f aca="false">J136*(SIN(RADIANS(E157)))+M135+K157</f>
        <v>0.420753265102886</v>
      </c>
      <c r="N136" s="55" t="n">
        <f aca="false">SQRT((POWER(L136,2)+POWER(M136,2)))</f>
        <v>0.443498191024683</v>
      </c>
      <c r="O136" s="57" t="n">
        <f aca="false">N136/230</f>
        <v>0.00192825300445515</v>
      </c>
    </row>
    <row r="137" customFormat="false" ht="12.75" hidden="false" customHeight="true" outlineLevel="0" collapsed="false">
      <c r="A137" s="61" t="s">
        <v>170</v>
      </c>
      <c r="B137" s="47" t="n">
        <v>0</v>
      </c>
      <c r="C137" s="47" t="n">
        <f aca="false">C127</f>
        <v>8</v>
      </c>
      <c r="D137" s="55" t="n">
        <f aca="false">C137*SUM(B137:B138)</f>
        <v>0</v>
      </c>
      <c r="E137" s="55" t="n">
        <f aca="false">SUM(E138,D137)</f>
        <v>0</v>
      </c>
      <c r="F137" s="56" t="n">
        <f aca="false">SUM(B137:B138)/(0.23*0.9)</f>
        <v>0</v>
      </c>
      <c r="G137" s="47" t="n">
        <v>4</v>
      </c>
      <c r="H137" s="47" t="n">
        <v>34</v>
      </c>
      <c r="I137" s="55" t="n">
        <v>8.978</v>
      </c>
      <c r="J137" s="55" t="n">
        <f aca="false">(F137*C137*I137)/(1000*2)</f>
        <v>0</v>
      </c>
      <c r="K137" s="57" t="n">
        <f aca="false">J137/230</f>
        <v>0</v>
      </c>
      <c r="L137" s="55" t="n">
        <f aca="false">J137*COS(RADIANS(E158))+L136+J158</f>
        <v>-0.122638967391304</v>
      </c>
      <c r="M137" s="55" t="n">
        <f aca="false">J137*(SIN(RADIANS(E158)))+M136+K158</f>
        <v>0.390328663069586</v>
      </c>
      <c r="N137" s="55" t="n">
        <f aca="false">SQRT((POWER(L137,2)+POWER(M137,2)))</f>
        <v>0.40914151773744</v>
      </c>
      <c r="O137" s="57" t="n">
        <f aca="false">N137/230</f>
        <v>0.00177887616407582</v>
      </c>
    </row>
    <row r="138" customFormat="false" ht="12.75" hidden="false" customHeight="true" outlineLevel="0" collapsed="false">
      <c r="A138" s="61" t="s">
        <v>171</v>
      </c>
      <c r="B138" s="47" t="n">
        <v>0</v>
      </c>
      <c r="C138" s="47" t="n">
        <f aca="false">C128</f>
        <v>8</v>
      </c>
      <c r="D138" s="55" t="n">
        <f aca="false">B138*C138</f>
        <v>0</v>
      </c>
      <c r="E138" s="55" t="n">
        <f aca="false">D138</f>
        <v>0</v>
      </c>
      <c r="F138" s="56" t="n">
        <f aca="false">B138/(0.23*0.9)</f>
        <v>0</v>
      </c>
      <c r="G138" s="47" t="n">
        <v>4</v>
      </c>
      <c r="H138" s="47" t="n">
        <v>34</v>
      </c>
      <c r="I138" s="55" t="n">
        <v>8.978</v>
      </c>
      <c r="J138" s="55" t="n">
        <f aca="false">(F138*C138*I138)/(1000*2)</f>
        <v>0</v>
      </c>
      <c r="K138" s="57" t="n">
        <f aca="false">J138/230</f>
        <v>0</v>
      </c>
      <c r="L138" s="55" t="n">
        <f aca="false">J138*COS(RADIANS(E159))+L137+J159</f>
        <v>-0.140204619565217</v>
      </c>
      <c r="M138" s="55" t="n">
        <f aca="false">J138*(SIN(RADIANS(E159)))+M137+K159</f>
        <v>0.359904061036286</v>
      </c>
      <c r="N138" s="55" t="n">
        <f aca="false">SQRT((POWER(L138,2)+POWER(M138,2)))</f>
        <v>0.386248972164118</v>
      </c>
      <c r="O138" s="57" t="n">
        <f aca="false">N138/230</f>
        <v>0.0016793433572353</v>
      </c>
    </row>
    <row r="139" customFormat="false" ht="12.75" hidden="false" customHeight="true" outlineLevel="0" collapsed="false">
      <c r="A139" s="61" t="s">
        <v>79</v>
      </c>
      <c r="B139" s="47" t="n">
        <f aca="false">SUM(B134:B138)</f>
        <v>0.45</v>
      </c>
      <c r="C139" s="61"/>
      <c r="D139" s="61"/>
      <c r="E139" s="61"/>
      <c r="F139" s="61"/>
      <c r="G139" s="61"/>
      <c r="H139" s="61" t="s">
        <v>172</v>
      </c>
      <c r="I139" s="47"/>
      <c r="J139" s="55" t="n">
        <f aca="false">SUM(J133:J138)</f>
        <v>0.527894565217391</v>
      </c>
      <c r="K139" s="57" t="n">
        <f aca="false">J139/230</f>
        <v>0.00229519376181474</v>
      </c>
      <c r="L139" s="45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1"/>
      <c r="G140" s="61"/>
      <c r="I140" s="47"/>
      <c r="J140" s="55"/>
      <c r="K140" s="63"/>
      <c r="L140" s="45"/>
    </row>
    <row r="141" customFormat="false" ht="12.75" hidden="false" customHeight="true" outlineLevel="0" collapsed="false">
      <c r="A141" s="38" t="s">
        <v>147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6" t="s">
        <v>148</v>
      </c>
      <c r="M141" s="66"/>
      <c r="N141" s="66"/>
      <c r="O141" s="66"/>
    </row>
    <row r="142" customFormat="false" ht="12.75" hidden="false" customHeight="true" outlineLevel="0" collapsed="false">
      <c r="A142" s="38" t="s">
        <v>106</v>
      </c>
      <c r="B142" s="38" t="s">
        <v>4</v>
      </c>
      <c r="C142" s="38" t="s">
        <v>107</v>
      </c>
      <c r="D142" s="38" t="s">
        <v>108</v>
      </c>
      <c r="E142" s="51" t="s">
        <v>109</v>
      </c>
      <c r="F142" s="38" t="s">
        <v>3</v>
      </c>
      <c r="G142" s="38" t="s">
        <v>110</v>
      </c>
      <c r="H142" s="38" t="s">
        <v>90</v>
      </c>
      <c r="I142" s="52" t="s">
        <v>111</v>
      </c>
      <c r="J142" s="52" t="s">
        <v>112</v>
      </c>
      <c r="K142" s="64" t="s">
        <v>113</v>
      </c>
      <c r="L142" s="53" t="s">
        <v>132</v>
      </c>
      <c r="M142" s="53" t="s">
        <v>133</v>
      </c>
      <c r="N142" s="68" t="s">
        <v>79</v>
      </c>
      <c r="O142" s="68" t="s">
        <v>113</v>
      </c>
    </row>
    <row r="143" customFormat="false" ht="12.75" hidden="false" customHeight="true" outlineLevel="0" collapsed="false">
      <c r="A143" s="61" t="s">
        <v>134</v>
      </c>
      <c r="B143" s="61" t="s">
        <v>174</v>
      </c>
      <c r="C143" s="61"/>
      <c r="D143" s="38"/>
      <c r="E143" s="51"/>
      <c r="F143" s="38"/>
      <c r="G143" s="38"/>
      <c r="H143" s="38"/>
      <c r="I143" s="52"/>
      <c r="J143" s="55" t="n">
        <f aca="false">J87</f>
        <v>0.311132608695652</v>
      </c>
      <c r="K143" s="57" t="n">
        <f aca="false">K87</f>
        <v>0.00135275047258979</v>
      </c>
      <c r="L143" s="55" t="n">
        <f aca="false">L87</f>
        <v>-0.115260489130435</v>
      </c>
      <c r="M143" s="55" t="n">
        <f aca="false">M87</f>
        <v>-0.206985625363049</v>
      </c>
      <c r="N143" s="55" t="n">
        <f aca="false">N87</f>
        <v>0.236913548497167</v>
      </c>
      <c r="O143" s="57" t="n">
        <f aca="false">O87</f>
        <v>0.00103005890650942</v>
      </c>
    </row>
    <row r="144" customFormat="false" ht="12.75" hidden="false" customHeight="true" outlineLevel="0" collapsed="false">
      <c r="A144" s="61" t="s">
        <v>167</v>
      </c>
      <c r="B144" s="47" t="n">
        <v>0</v>
      </c>
      <c r="C144" s="47" t="n">
        <f aca="false">C134</f>
        <v>14</v>
      </c>
      <c r="D144" s="55" t="n">
        <f aca="false">C144*SUM(B144:B148)</f>
        <v>6.3</v>
      </c>
      <c r="E144" s="55" t="n">
        <f aca="false">SUM(E145,D144)</f>
        <v>15.75</v>
      </c>
      <c r="F144" s="56" t="n">
        <f aca="false">SUM(B144:B148)/(0.23*0.9)</f>
        <v>2.17391304347826</v>
      </c>
      <c r="G144" s="47" t="n">
        <v>4</v>
      </c>
      <c r="H144" s="47" t="n">
        <v>34</v>
      </c>
      <c r="I144" s="55" t="n">
        <v>8.978</v>
      </c>
      <c r="J144" s="55" t="n">
        <f aca="false">(F144*C144*I144)/(1000*2)</f>
        <v>0.136621739130435</v>
      </c>
      <c r="K144" s="57" t="n">
        <f aca="false">J144/230</f>
        <v>0.000594007561436673</v>
      </c>
      <c r="L144" s="55" t="n">
        <f aca="false">J144*COS(RADIANS(G155))+L143+J155</f>
        <v>-0.122091576086956</v>
      </c>
      <c r="M144" s="55" t="n">
        <f aca="false">J144*(SIN(RADIANS(G155)))+M143+K155</f>
        <v>-0.325303522159216</v>
      </c>
      <c r="N144" s="55" t="n">
        <f aca="false">SQRT((POWER(L144,2)+POWER(M144,2)))</f>
        <v>0.347460407069048</v>
      </c>
      <c r="O144" s="55" t="n">
        <f aca="false">SQRT((POWER(M144,2)+POWER(N144,2)))</f>
        <v>0.475973860637094</v>
      </c>
    </row>
    <row r="145" customFormat="false" ht="12.75" hidden="false" customHeight="true" outlineLevel="0" collapsed="false">
      <c r="A145" s="61" t="s">
        <v>168</v>
      </c>
      <c r="B145" s="47" t="n">
        <v>0</v>
      </c>
      <c r="C145" s="47" t="n">
        <f aca="false">C135</f>
        <v>5</v>
      </c>
      <c r="D145" s="55" t="n">
        <f aca="false">C145*SUM(B145:B148)</f>
        <v>2.25</v>
      </c>
      <c r="E145" s="55" t="n">
        <f aca="false">SUM(E146,D145)</f>
        <v>9.45</v>
      </c>
      <c r="F145" s="56" t="n">
        <f aca="false">SUM(B145:B148)/(0.23*0.9)</f>
        <v>2.17391304347826</v>
      </c>
      <c r="G145" s="47" t="n">
        <v>4</v>
      </c>
      <c r="H145" s="47" t="n">
        <v>34</v>
      </c>
      <c r="I145" s="55" t="n">
        <v>8.978</v>
      </c>
      <c r="J145" s="55" t="n">
        <f aca="false">(F145*C145*I145)/(1000*2)</f>
        <v>0.0487934782608696</v>
      </c>
      <c r="K145" s="57" t="n">
        <f aca="false">J145/230</f>
        <v>0.000212145557655955</v>
      </c>
      <c r="L145" s="55" t="n">
        <f aca="false">J145*COS(RADIANS(G156))+L144+J156</f>
        <v>-0.12453125</v>
      </c>
      <c r="M145" s="55" t="n">
        <f aca="false">J145*(SIN(RADIANS(G156)))+M144+K156</f>
        <v>-0.405590666413758</v>
      </c>
      <c r="N145" s="55" t="n">
        <f aca="false">SQRT((POWER(L145,2)+POWER(M145,2)))</f>
        <v>0.424277999557505</v>
      </c>
      <c r="O145" s="55" t="n">
        <f aca="false">SQRT((POWER(M145,2)+POWER(N145,2)))</f>
        <v>0.58695452088767</v>
      </c>
    </row>
    <row r="146" customFormat="false" ht="12.75" hidden="false" customHeight="true" outlineLevel="0" collapsed="false">
      <c r="A146" s="61" t="s">
        <v>169</v>
      </c>
      <c r="B146" s="47" t="n">
        <v>0.225</v>
      </c>
      <c r="C146" s="47" t="n">
        <f aca="false">C136</f>
        <v>8</v>
      </c>
      <c r="D146" s="55" t="n">
        <f aca="false">C146*SUM(B146:B148)</f>
        <v>3.6</v>
      </c>
      <c r="E146" s="55" t="n">
        <f aca="false">SUM(E147,D146)</f>
        <v>7.2</v>
      </c>
      <c r="F146" s="56" t="n">
        <f aca="false">SUM(B146:B148)/(0.23*0.9)</f>
        <v>2.17391304347826</v>
      </c>
      <c r="G146" s="47" t="n">
        <v>4</v>
      </c>
      <c r="H146" s="47" t="n">
        <v>34</v>
      </c>
      <c r="I146" s="55" t="n">
        <v>8.978</v>
      </c>
      <c r="J146" s="55" t="n">
        <f aca="false">(F146*C146*I146)/(1000*2)</f>
        <v>0.0780695652173913</v>
      </c>
      <c r="K146" s="57" t="n">
        <f aca="false">J146/230</f>
        <v>0.000339432892249527</v>
      </c>
      <c r="L146" s="55" t="n">
        <f aca="false">J146*COS(RADIANS(G157))+L145+J157</f>
        <v>-0.163566032608695</v>
      </c>
      <c r="M146" s="55" t="n">
        <f aca="false">J146*(SIN(RADIANS(G157)))+M145+K157</f>
        <v>-0.534050097221025</v>
      </c>
      <c r="N146" s="55" t="n">
        <f aca="false">SQRT((POWER(L146,2)+POWER(M146,2)))</f>
        <v>0.558536796787047</v>
      </c>
      <c r="O146" s="55" t="n">
        <f aca="false">SQRT((POWER(M146,2)+POWER(N146,2)))</f>
        <v>0.772769603249844</v>
      </c>
    </row>
    <row r="147" customFormat="false" ht="12.75" hidden="false" customHeight="true" outlineLevel="0" collapsed="false">
      <c r="A147" s="61" t="s">
        <v>170</v>
      </c>
      <c r="B147" s="47" t="n">
        <v>0</v>
      </c>
      <c r="C147" s="47" t="n">
        <f aca="false">C137</f>
        <v>8</v>
      </c>
      <c r="D147" s="55" t="n">
        <f aca="false">C147*SUM(B147:B148)</f>
        <v>1.8</v>
      </c>
      <c r="E147" s="55" t="n">
        <f aca="false">SUM(E148,D147)</f>
        <v>3.6</v>
      </c>
      <c r="F147" s="56" t="n">
        <f aca="false">SUM(B147:B148)/(0.23*0.9)</f>
        <v>1.08695652173913</v>
      </c>
      <c r="G147" s="47" t="n">
        <v>4</v>
      </c>
      <c r="H147" s="47" t="n">
        <v>34</v>
      </c>
      <c r="I147" s="55" t="n">
        <v>8.978</v>
      </c>
      <c r="J147" s="55" t="n">
        <f aca="false">(F147*C147*I147)/(1000*2)</f>
        <v>0.0390347826086957</v>
      </c>
      <c r="K147" s="57" t="n">
        <f aca="false">J147/230</f>
        <v>0.000169716446124764</v>
      </c>
      <c r="L147" s="55" t="n">
        <f aca="false">J147*COS(RADIANS(G158))+L146+J158</f>
        <v>-0.16551777173913</v>
      </c>
      <c r="M147" s="55" t="n">
        <f aca="false">J147*(SIN(RADIANS(G158)))+M146+K158</f>
        <v>-0.598279812624658</v>
      </c>
      <c r="N147" s="55" t="n">
        <f aca="false">SQRT((POWER(L147,2)+POWER(M147,2)))</f>
        <v>0.620753467131423</v>
      </c>
      <c r="O147" s="55" t="n">
        <f aca="false">SQRT((POWER(M147,2)+POWER(N147,2)))</f>
        <v>0.862133169034737</v>
      </c>
    </row>
    <row r="148" customFormat="false" ht="12.75" hidden="false" customHeight="true" outlineLevel="0" collapsed="false">
      <c r="A148" s="61" t="s">
        <v>171</v>
      </c>
      <c r="B148" s="47" t="n">
        <v>0.225</v>
      </c>
      <c r="C148" s="47" t="n">
        <f aca="false">C138</f>
        <v>8</v>
      </c>
      <c r="D148" s="55" t="n">
        <f aca="false">B148*C148</f>
        <v>1.8</v>
      </c>
      <c r="E148" s="55" t="n">
        <f aca="false">D148</f>
        <v>1.8</v>
      </c>
      <c r="F148" s="56" t="n">
        <f aca="false">B148/(0.23*0.9)</f>
        <v>1.08695652173913</v>
      </c>
      <c r="G148" s="47" t="n">
        <v>4</v>
      </c>
      <c r="H148" s="47" t="n">
        <v>34</v>
      </c>
      <c r="I148" s="55" t="n">
        <v>8.978</v>
      </c>
      <c r="J148" s="55" t="n">
        <f aca="false">(F148*C148*I148)/(1000*2)</f>
        <v>0.0390347826086957</v>
      </c>
      <c r="K148" s="57" t="n">
        <f aca="false">J148/230</f>
        <v>0.000169716446124764</v>
      </c>
      <c r="L148" s="55" t="n">
        <f aca="false">J148*COS(RADIANS(G159))+L147+J159</f>
        <v>-0.202600815217391</v>
      </c>
      <c r="M148" s="55" t="n">
        <f aca="false">J148*(SIN(RADIANS(G159)))+M147+K159</f>
        <v>-0.662509528028292</v>
      </c>
      <c r="N148" s="55" t="n">
        <f aca="false">SQRT((POWER(L148,2)+POWER(M148,2)))</f>
        <v>0.692795759986319</v>
      </c>
      <c r="O148" s="55" t="n">
        <f aca="false">SQRT((POWER(M148,2)+POWER(N148,2)))</f>
        <v>0.958584810949606</v>
      </c>
    </row>
    <row r="149" customFormat="false" ht="12.75" hidden="false" customHeight="true" outlineLevel="0" collapsed="false">
      <c r="A149" s="61" t="s">
        <v>79</v>
      </c>
      <c r="B149" s="47" t="n">
        <f aca="false">SUM(B144:B148)</f>
        <v>0.45</v>
      </c>
      <c r="C149" s="61"/>
      <c r="D149" s="61"/>
      <c r="E149" s="61"/>
      <c r="F149" s="61"/>
      <c r="G149" s="61"/>
      <c r="H149" s="61" t="s">
        <v>172</v>
      </c>
      <c r="I149" s="47"/>
      <c r="J149" s="55" t="n">
        <f aca="false">SUM(J143:J148)</f>
        <v>0.652686956521739</v>
      </c>
      <c r="K149" s="57" t="n">
        <f aca="false">J149/230</f>
        <v>0.00283776937618147</v>
      </c>
      <c r="L149" s="45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1"/>
      <c r="G150" s="61"/>
      <c r="I150" s="47"/>
      <c r="J150" s="55"/>
      <c r="K150" s="63"/>
      <c r="L150" s="45"/>
    </row>
    <row r="151" customFormat="false" ht="12.75" hidden="false" customHeight="true" outlineLevel="0" collapsed="false">
      <c r="A151" s="38" t="s">
        <v>149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45"/>
    </row>
    <row r="152" customFormat="false" ht="12.75" hidden="false" customHeight="true" outlineLevel="0" collapsed="false">
      <c r="A152" s="38" t="s">
        <v>106</v>
      </c>
      <c r="B152" s="38" t="s">
        <v>150</v>
      </c>
      <c r="C152" s="38"/>
      <c r="D152" s="38" t="s">
        <v>151</v>
      </c>
      <c r="E152" s="38"/>
      <c r="F152" s="38" t="s">
        <v>152</v>
      </c>
      <c r="G152" s="38"/>
      <c r="H152" s="38" t="s">
        <v>153</v>
      </c>
      <c r="I152" s="38"/>
      <c r="J152" s="38" t="s">
        <v>154</v>
      </c>
      <c r="K152" s="38"/>
      <c r="L152" s="45"/>
    </row>
    <row r="153" customFormat="false" ht="12.75" hidden="false" customHeight="true" outlineLevel="0" collapsed="false">
      <c r="A153" s="38"/>
      <c r="B153" s="38" t="s">
        <v>155</v>
      </c>
      <c r="C153" s="38" t="s">
        <v>156</v>
      </c>
      <c r="D153" s="38" t="s">
        <v>155</v>
      </c>
      <c r="E153" s="38" t="s">
        <v>156</v>
      </c>
      <c r="F153" s="38" t="s">
        <v>157</v>
      </c>
      <c r="G153" s="38" t="s">
        <v>156</v>
      </c>
      <c r="H153" s="51" t="s">
        <v>158</v>
      </c>
      <c r="I153" s="51" t="s">
        <v>159</v>
      </c>
      <c r="J153" s="51" t="s">
        <v>158</v>
      </c>
      <c r="K153" s="51" t="s">
        <v>159</v>
      </c>
      <c r="L153" s="45"/>
    </row>
    <row r="154" customFormat="false" ht="12.75" hidden="false" customHeight="true" outlineLevel="0" collapsed="false">
      <c r="A154" s="61" t="s">
        <v>134</v>
      </c>
      <c r="B154" s="75" t="s">
        <v>175</v>
      </c>
      <c r="C154" s="38"/>
      <c r="D154" s="38"/>
      <c r="E154" s="38"/>
      <c r="F154" s="38"/>
      <c r="G154" s="38"/>
      <c r="H154" s="51"/>
      <c r="I154" s="51"/>
      <c r="J154" s="55" t="n">
        <f aca="false">J103</f>
        <v>0.0403058152173914</v>
      </c>
      <c r="K154" s="55" t="n">
        <f aca="false">K103</f>
        <v>0.0624631177131093</v>
      </c>
      <c r="L154" s="45"/>
    </row>
    <row r="155" customFormat="false" ht="12.75" hidden="false" customHeight="true" outlineLevel="0" collapsed="false">
      <c r="A155" s="61" t="s">
        <v>167</v>
      </c>
      <c r="B155" s="47" t="n">
        <f aca="false">B124</f>
        <v>0.225</v>
      </c>
      <c r="C155" s="47" t="n">
        <v>0</v>
      </c>
      <c r="D155" s="47" t="n">
        <f aca="false">B134</f>
        <v>0.45</v>
      </c>
      <c r="E155" s="76" t="n">
        <v>120</v>
      </c>
      <c r="F155" s="47" t="n">
        <f aca="false">B144</f>
        <v>0</v>
      </c>
      <c r="G155" s="77" t="n">
        <v>-120</v>
      </c>
      <c r="H155" s="63" t="n">
        <f aca="false">SUM(B155:B159)+SUM(D155:D159)*(COS(RADIANS(E155)))+SUM(F155:F159)*(COS(RADIANS(G155)))</f>
        <v>0.225</v>
      </c>
      <c r="I155" s="55" t="n">
        <f aca="false">SUM(D155:D159)*SIN(RADIANS(E155))+SUM(F155:F159)*SIN(RADIANS(G155))</f>
        <v>0</v>
      </c>
      <c r="J155" s="55" t="n">
        <f aca="false">((H155/0.23)*C144*I144)/(1000*2)</f>
        <v>0.0614797826086957</v>
      </c>
      <c r="K155" s="55" t="n">
        <f aca="false">((I155/0.23)*C144*I144)/(1000*2)</f>
        <v>0</v>
      </c>
      <c r="L155" s="45"/>
    </row>
    <row r="156" customFormat="false" ht="12.75" hidden="false" customHeight="true" outlineLevel="0" collapsed="false">
      <c r="A156" s="61" t="s">
        <v>168</v>
      </c>
      <c r="B156" s="47" t="n">
        <f aca="false">B125</f>
        <v>0.225</v>
      </c>
      <c r="C156" s="47" t="n">
        <v>0</v>
      </c>
      <c r="D156" s="47" t="n">
        <f aca="false">B135</f>
        <v>0</v>
      </c>
      <c r="E156" s="76" t="n">
        <v>120</v>
      </c>
      <c r="F156" s="47" t="n">
        <f aca="false">B145</f>
        <v>0</v>
      </c>
      <c r="G156" s="77" t="n">
        <v>-120</v>
      </c>
      <c r="H156" s="63" t="n">
        <f aca="false">SUM(B156:B159)+SUM(D156:D159)*(COS(RADIANS(E156)))+SUM(F156:F159)*(COS(RADIANS(G156)))</f>
        <v>0.225</v>
      </c>
      <c r="I156" s="55" t="n">
        <f aca="false">SUM(D156:D159)*SIN(RADIANS(E156))+SUM(F156:F159)*SIN(RADIANS(G156))</f>
        <v>-0.389711431702997</v>
      </c>
      <c r="J156" s="55" t="n">
        <f aca="false">((H156/0.23)*C145*I145)/(1000*2)</f>
        <v>0.0219570652173913</v>
      </c>
      <c r="K156" s="55" t="n">
        <f aca="false">((I156/0.23)*C145*I145)/(1000*2)</f>
        <v>-0.0380307525416251</v>
      </c>
      <c r="L156" s="45"/>
    </row>
    <row r="157" customFormat="false" ht="12.75" hidden="false" customHeight="true" outlineLevel="0" collapsed="false">
      <c r="A157" s="61" t="s">
        <v>169</v>
      </c>
      <c r="B157" s="47" t="n">
        <f aca="false">B126</f>
        <v>0</v>
      </c>
      <c r="C157" s="47" t="n">
        <v>0</v>
      </c>
      <c r="D157" s="47" t="n">
        <f aca="false">B136</f>
        <v>0</v>
      </c>
      <c r="E157" s="76" t="n">
        <v>120</v>
      </c>
      <c r="F157" s="47" t="n">
        <f aca="false">B146</f>
        <v>0.225</v>
      </c>
      <c r="G157" s="77" t="n">
        <v>-120</v>
      </c>
      <c r="H157" s="63" t="n">
        <f aca="false">SUM(B157:B159)+SUM(D157:D159)*(COS(RADIANS(E157)))+SUM(F157:F159)*(COS(RADIANS(G157)))</f>
        <v>0</v>
      </c>
      <c r="I157" s="55" t="n">
        <f aca="false">SUM(D157:D159)*SIN(RADIANS(E157))+SUM(F157:F159)*SIN(RADIANS(G157))</f>
        <v>-0.389711431702997</v>
      </c>
      <c r="J157" s="55" t="n">
        <f aca="false">((H157/0.23)*C146*I146)/(1000*2)</f>
        <v>0</v>
      </c>
      <c r="K157" s="55" t="n">
        <f aca="false">((I157/0.23)*C146*I146)/(1000*2)</f>
        <v>-0.0608492040666002</v>
      </c>
      <c r="L157" s="45"/>
    </row>
    <row r="158" customFormat="false" ht="12.75" hidden="false" customHeight="true" outlineLevel="0" collapsed="false">
      <c r="A158" s="61" t="s">
        <v>170</v>
      </c>
      <c r="B158" s="47" t="n">
        <f aca="false">B127</f>
        <v>0.225</v>
      </c>
      <c r="C158" s="47" t="n">
        <v>0</v>
      </c>
      <c r="D158" s="47" t="n">
        <f aca="false">B137</f>
        <v>0</v>
      </c>
      <c r="E158" s="76" t="n">
        <v>120</v>
      </c>
      <c r="F158" s="47" t="n">
        <f aca="false">B147</f>
        <v>0</v>
      </c>
      <c r="G158" s="77" t="n">
        <v>-120</v>
      </c>
      <c r="H158" s="63" t="n">
        <f aca="false">SUM(B158:B159)+SUM(D158:D159)*(COS(RADIANS(E158)))+SUM(F158:F159)*(COS(RADIANS(G158)))</f>
        <v>0.1125</v>
      </c>
      <c r="I158" s="55" t="n">
        <f aca="false">SUM(D158:D159)*SIN(RADIANS(E158))+SUM(F158:F159)*SIN(RADIANS(G158))</f>
        <v>-0.194855715851499</v>
      </c>
      <c r="J158" s="55" t="n">
        <f aca="false">((H158/0.23)*C147*I147)/(1000*2)</f>
        <v>0.0175656521739131</v>
      </c>
      <c r="K158" s="55" t="n">
        <f aca="false">((I158/0.23)*C147*I147)/(1000*2)</f>
        <v>-0.0304246020333001</v>
      </c>
      <c r="L158" s="45"/>
    </row>
    <row r="159" customFormat="false" ht="12.75" hidden="false" customHeight="true" outlineLevel="0" collapsed="false">
      <c r="A159" s="61" t="s">
        <v>171</v>
      </c>
      <c r="B159" s="47" t="n">
        <f aca="false">B128</f>
        <v>0</v>
      </c>
      <c r="C159" s="47" t="n">
        <v>0</v>
      </c>
      <c r="D159" s="47" t="n">
        <f aca="false">B138</f>
        <v>0</v>
      </c>
      <c r="E159" s="76" t="n">
        <v>120</v>
      </c>
      <c r="F159" s="47" t="n">
        <f aca="false">B148</f>
        <v>0.225</v>
      </c>
      <c r="G159" s="77" t="n">
        <v>-120</v>
      </c>
      <c r="H159" s="63" t="n">
        <f aca="false">B159+D159*(COS(RADIANS(E159)))+F159*(COS(RADIANS(G159)))</f>
        <v>-0.1125</v>
      </c>
      <c r="I159" s="55" t="n">
        <f aca="false">D159*SIN(RADIANS(E159))+F159*SIN(RADIANS(G159))</f>
        <v>-0.194855715851499</v>
      </c>
      <c r="J159" s="55" t="n">
        <f aca="false">((H159/0.23)*C148*I148)/(1000*2)</f>
        <v>-0.017565652173913</v>
      </c>
      <c r="K159" s="55" t="n">
        <f aca="false">((I159/0.23)*C148*I148)/(1000*2)</f>
        <v>-0.0304246020333001</v>
      </c>
      <c r="L159" s="45"/>
    </row>
    <row r="160" customFormat="false" ht="12.75" hidden="false" customHeight="true" outlineLevel="0" collapsed="false">
      <c r="A160" s="61" t="s">
        <v>79</v>
      </c>
      <c r="B160" s="47" t="n">
        <f aca="false">B129</f>
        <v>0.675</v>
      </c>
      <c r="C160" s="47"/>
      <c r="D160" s="47" t="n">
        <f aca="false">B139</f>
        <v>0.45</v>
      </c>
      <c r="E160" s="47"/>
      <c r="F160" s="47" t="n">
        <f aca="false">B149</f>
        <v>0.45</v>
      </c>
      <c r="G160" s="61"/>
      <c r="H160" s="61" t="s">
        <v>172</v>
      </c>
      <c r="I160" s="47"/>
      <c r="J160" s="55" t="n">
        <f aca="false">SUM(J154:J159)</f>
        <v>0.123742663043478</v>
      </c>
      <c r="K160" s="55" t="n">
        <f aca="false">SUM(K154:K159)</f>
        <v>-0.0972660429617162</v>
      </c>
      <c r="L160" s="45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47"/>
      <c r="J161" s="55"/>
      <c r="K161" s="55"/>
      <c r="L161" s="45"/>
    </row>
    <row r="162" customFormat="false" ht="12.75" hidden="false" customHeight="true" outlineLevel="0" collapsed="false">
      <c r="A162" s="61"/>
      <c r="B162" s="61"/>
      <c r="C162" s="61"/>
      <c r="D162" s="61"/>
      <c r="E162" s="61"/>
      <c r="F162" s="70" t="s">
        <v>176</v>
      </c>
      <c r="G162" s="61"/>
      <c r="H162" s="55" t="n">
        <f aca="false">SQRT(POWER((J129+J160),2)+POWER(K160,2))</f>
        <v>0.857062408184976</v>
      </c>
      <c r="I162" s="57" t="n">
        <f aca="false">(H162/230)</f>
        <v>0.00372635829645642</v>
      </c>
      <c r="J162" s="61" t="s">
        <v>161</v>
      </c>
      <c r="K162" s="71" t="n">
        <f aca="false">DEGREES(ATAN((K160/(J129+J160))))</f>
        <v>-6.51640568494734</v>
      </c>
      <c r="L162" s="45"/>
    </row>
    <row r="163" customFormat="false" ht="12.75" hidden="false" customHeight="true" outlineLevel="0" collapsed="false">
      <c r="A163" s="61"/>
      <c r="B163" s="61"/>
      <c r="C163" s="61"/>
      <c r="D163" s="61"/>
      <c r="E163" s="61"/>
      <c r="F163" s="70" t="s">
        <v>177</v>
      </c>
      <c r="G163" s="61"/>
      <c r="H163" s="55" t="n">
        <f aca="false">SQRT(POWER((J139)*(COS(RADIANS(E159)))+J160,2)+POWER((J139)*(SIN(RADIANS(E159)))+K160,2))</f>
        <v>0.386248972164118</v>
      </c>
      <c r="I163" s="57" t="n">
        <f aca="false">(H163/230)</f>
        <v>0.0016793433572353</v>
      </c>
      <c r="J163" s="61" t="s">
        <v>161</v>
      </c>
      <c r="K163" s="71" t="n">
        <f aca="false">180+DEGREES(ATAN((J139*(SIN(RADIANS(E159)))+K160)/(J139*(COS(RADIANS(E159)))+J160)))</f>
        <v>111.283952850686</v>
      </c>
      <c r="M163" s="78"/>
    </row>
    <row r="164" customFormat="false" ht="12.75" hidden="false" customHeight="true" outlineLevel="0" collapsed="false">
      <c r="A164" s="61"/>
      <c r="B164" s="61"/>
      <c r="C164" s="61"/>
      <c r="D164" s="61"/>
      <c r="E164" s="61"/>
      <c r="F164" s="70" t="s">
        <v>178</v>
      </c>
      <c r="G164" s="61"/>
      <c r="H164" s="55" t="n">
        <f aca="false">SQRT(POWER((J149)*(COS(RADIANS(G159)))+J160,2)+POWER((J149)*(SIN(RADIANS(G159)))+K160,2))</f>
        <v>0.692795759986319</v>
      </c>
      <c r="I164" s="57" t="n">
        <f aca="false">(H164/230)</f>
        <v>0.00301215547820139</v>
      </c>
      <c r="J164" s="61" t="s">
        <v>161</v>
      </c>
      <c r="K164" s="71" t="n">
        <f aca="false">180+DEGREES(ATAN((J149*(SIN(RADIANS(G159)))+K160)/(J149*(COS(RADIANS(G159)))+J160)))</f>
        <v>252.995940720545</v>
      </c>
      <c r="L164" s="45"/>
    </row>
    <row r="165" customFormat="false" ht="12.75" hidden="false" customHeight="tru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45"/>
    </row>
    <row r="166" customFormat="false" ht="12.75" hidden="false" customHeight="true" outlineLevel="0" collapsed="false">
      <c r="A166" s="38" t="s">
        <v>179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</row>
    <row r="167" customFormat="false" ht="12.75" hidden="false" customHeight="true" outlineLevel="0" collapsed="false">
      <c r="A167" s="38" t="s">
        <v>106</v>
      </c>
      <c r="B167" s="38" t="s">
        <v>4</v>
      </c>
      <c r="C167" s="38" t="s">
        <v>107</v>
      </c>
      <c r="D167" s="38" t="s">
        <v>108</v>
      </c>
      <c r="E167" s="51" t="s">
        <v>109</v>
      </c>
      <c r="F167" s="38" t="s">
        <v>3</v>
      </c>
      <c r="G167" s="38" t="s">
        <v>110</v>
      </c>
      <c r="H167" s="38" t="s">
        <v>90</v>
      </c>
      <c r="I167" s="52" t="s">
        <v>111</v>
      </c>
      <c r="J167" s="52" t="s">
        <v>112</v>
      </c>
      <c r="K167" s="64" t="s">
        <v>113</v>
      </c>
      <c r="L167" s="45"/>
    </row>
    <row r="168" customFormat="false" ht="12.75" hidden="false" customHeight="true" outlineLevel="0" collapsed="false">
      <c r="A168" s="61" t="str">
        <f aca="false">A57</f>
        <v>O - A</v>
      </c>
      <c r="B168" s="47" t="n">
        <f aca="false">B57</f>
        <v>0.9</v>
      </c>
      <c r="C168" s="47" t="n">
        <f aca="false">C57</f>
        <v>9</v>
      </c>
      <c r="D168" s="55" t="n">
        <f aca="false">D57</f>
        <v>18.9</v>
      </c>
      <c r="E168" s="55" t="n">
        <f aca="false">E57</f>
        <v>41.9</v>
      </c>
      <c r="F168" s="56" t="n">
        <f aca="false">F57</f>
        <v>10.1449275362319</v>
      </c>
      <c r="G168" s="47" t="n">
        <f aca="false">G57</f>
        <v>4</v>
      </c>
      <c r="H168" s="47" t="n">
        <f aca="false">H57</f>
        <v>24</v>
      </c>
      <c r="I168" s="55" t="n">
        <f aca="false">I57</f>
        <v>8.674</v>
      </c>
      <c r="J168" s="55" t="n">
        <f aca="false">(F168*C168*I168)/1000</f>
        <v>0.791973913043478</v>
      </c>
      <c r="K168" s="57" t="n">
        <f aca="false">J168/230</f>
        <v>0.00344336483931947</v>
      </c>
      <c r="L168" s="45"/>
    </row>
    <row r="169" customFormat="false" ht="12.75" hidden="false" customHeight="true" outlineLevel="0" collapsed="false">
      <c r="A169" s="61" t="str">
        <f aca="false">A58</f>
        <v>A - D</v>
      </c>
      <c r="B169" s="47" t="n">
        <f aca="false">B58</f>
        <v>0.2</v>
      </c>
      <c r="C169" s="47" t="n">
        <f aca="false">C58</f>
        <v>4</v>
      </c>
      <c r="D169" s="55" t="n">
        <f aca="false">D58</f>
        <v>4.8</v>
      </c>
      <c r="E169" s="55" t="n">
        <f aca="false">E58</f>
        <v>23</v>
      </c>
      <c r="F169" s="56" t="n">
        <f aca="false">F58</f>
        <v>5.79710144927536</v>
      </c>
      <c r="G169" s="47" t="n">
        <f aca="false">G58</f>
        <v>4</v>
      </c>
      <c r="H169" s="47" t="n">
        <f aca="false">H58</f>
        <v>24</v>
      </c>
      <c r="I169" s="55" t="n">
        <f aca="false">I58</f>
        <v>8.674</v>
      </c>
      <c r="J169" s="55" t="n">
        <f aca="false">(F169*C169*I169)/1000</f>
        <v>0.201136231884058</v>
      </c>
      <c r="K169" s="57" t="n">
        <f aca="false">J169/230</f>
        <v>0.000874505356017643</v>
      </c>
      <c r="L169" s="45"/>
    </row>
    <row r="170" customFormat="false" ht="12.75" hidden="false" customHeight="true" outlineLevel="0" collapsed="false">
      <c r="A170" s="61" t="str">
        <f aca="false">A59</f>
        <v>D - J</v>
      </c>
      <c r="B170" s="47" t="n">
        <f aca="false">B59</f>
        <v>0</v>
      </c>
      <c r="C170" s="47" t="n">
        <f aca="false">C59</f>
        <v>3</v>
      </c>
      <c r="D170" s="55" t="n">
        <f aca="false">D59</f>
        <v>3</v>
      </c>
      <c r="E170" s="55" t="n">
        <f aca="false">E59</f>
        <v>18.2</v>
      </c>
      <c r="F170" s="56" t="n">
        <f aca="false">F59</f>
        <v>4.83091787439613</v>
      </c>
      <c r="G170" s="47" t="n">
        <f aca="false">G59</f>
        <v>2.5</v>
      </c>
      <c r="H170" s="47" t="n">
        <f aca="false">H59</f>
        <v>18.5</v>
      </c>
      <c r="I170" s="55" t="n">
        <f aca="false">I59</f>
        <v>13.901</v>
      </c>
      <c r="J170" s="55" t="n">
        <f aca="false">(F170*C170*I170)/1000</f>
        <v>0.201463768115942</v>
      </c>
      <c r="K170" s="57" t="n">
        <f aca="false">J170/230</f>
        <v>0.000875929426591052</v>
      </c>
      <c r="L170" s="45"/>
    </row>
    <row r="171" customFormat="false" ht="12.75" hidden="false" customHeight="true" outlineLevel="0" collapsed="false">
      <c r="A171" s="61" t="str">
        <f aca="false">A60</f>
        <v>J - K</v>
      </c>
      <c r="B171" s="47" t="n">
        <f aca="false">B60</f>
        <v>0.2</v>
      </c>
      <c r="C171" s="47" t="n">
        <f aca="false">C60</f>
        <v>4</v>
      </c>
      <c r="D171" s="55" t="n">
        <f aca="false">D60</f>
        <v>4</v>
      </c>
      <c r="E171" s="55" t="n">
        <f aca="false">E60</f>
        <v>15.2</v>
      </c>
      <c r="F171" s="56" t="n">
        <f aca="false">F60</f>
        <v>4.83091787439613</v>
      </c>
      <c r="G171" s="47" t="n">
        <f aca="false">G60</f>
        <v>2.5</v>
      </c>
      <c r="H171" s="47" t="n">
        <f aca="false">H60</f>
        <v>18.5</v>
      </c>
      <c r="I171" s="55" t="n">
        <f aca="false">I60</f>
        <v>13.901</v>
      </c>
      <c r="J171" s="55" t="n">
        <f aca="false">(F171*C171*I171)/1000</f>
        <v>0.268618357487923</v>
      </c>
      <c r="K171" s="57" t="n">
        <f aca="false">J171/230</f>
        <v>0.0011679059021214</v>
      </c>
      <c r="L171" s="45"/>
    </row>
    <row r="172" customFormat="false" ht="12.75" hidden="false" customHeight="true" outlineLevel="0" collapsed="false">
      <c r="A172" s="61" t="str">
        <f aca="false">A61</f>
        <v>K - L</v>
      </c>
      <c r="B172" s="47" t="n">
        <f aca="false">B61</f>
        <v>0</v>
      </c>
      <c r="C172" s="47" t="n">
        <f aca="false">C61</f>
        <v>4</v>
      </c>
      <c r="D172" s="55" t="n">
        <f aca="false">D61</f>
        <v>3.2</v>
      </c>
      <c r="E172" s="55" t="n">
        <f aca="false">E61</f>
        <v>11.2</v>
      </c>
      <c r="F172" s="56" t="n">
        <f aca="false">F61</f>
        <v>3.86473429951691</v>
      </c>
      <c r="G172" s="47" t="n">
        <f aca="false">G61</f>
        <v>2.5</v>
      </c>
      <c r="H172" s="47" t="n">
        <f aca="false">H61</f>
        <v>18.5</v>
      </c>
      <c r="I172" s="55" t="n">
        <f aca="false">I61</f>
        <v>13.901</v>
      </c>
      <c r="J172" s="55" t="n">
        <f aca="false">(F172*C172*I172)/1000</f>
        <v>0.214894685990338</v>
      </c>
      <c r="K172" s="57" t="n">
        <f aca="false">J172/230</f>
        <v>0.000934324721697123</v>
      </c>
      <c r="L172" s="45"/>
    </row>
    <row r="173" customFormat="false" ht="12.75" hidden="false" customHeight="true" outlineLevel="0" collapsed="false">
      <c r="A173" s="61" t="str">
        <f aca="false">A62</f>
        <v>L - M</v>
      </c>
      <c r="B173" s="47" t="n">
        <f aca="false">B62</f>
        <v>0.4</v>
      </c>
      <c r="C173" s="47" t="n">
        <f aca="false">C62</f>
        <v>4</v>
      </c>
      <c r="D173" s="55" t="n">
        <f aca="false">D62</f>
        <v>3.2</v>
      </c>
      <c r="E173" s="55" t="n">
        <f aca="false">E62</f>
        <v>8</v>
      </c>
      <c r="F173" s="56" t="n">
        <f aca="false">F62</f>
        <v>3.86473429951691</v>
      </c>
      <c r="G173" s="47" t="n">
        <f aca="false">G62</f>
        <v>2.5</v>
      </c>
      <c r="H173" s="47" t="n">
        <f aca="false">H62</f>
        <v>18.5</v>
      </c>
      <c r="I173" s="47" t="n">
        <f aca="false">I62</f>
        <v>13.901</v>
      </c>
      <c r="J173" s="55" t="n">
        <f aca="false">(F173*C173*I173)/1000</f>
        <v>0.214894685990338</v>
      </c>
      <c r="K173" s="57" t="n">
        <f aca="false">J173/230</f>
        <v>0.000934324721697123</v>
      </c>
      <c r="L173" s="57"/>
    </row>
    <row r="174" customFormat="false" ht="12.75" hidden="false" customHeight="true" outlineLevel="0" collapsed="false">
      <c r="A174" s="61" t="str">
        <f aca="false">A63</f>
        <v>M - N</v>
      </c>
      <c r="B174" s="47" t="n">
        <f aca="false">B63</f>
        <v>0</v>
      </c>
      <c r="C174" s="47" t="n">
        <f aca="false">C63</f>
        <v>4</v>
      </c>
      <c r="D174" s="55" t="n">
        <f aca="false">D63</f>
        <v>1.6</v>
      </c>
      <c r="E174" s="55" t="n">
        <f aca="false">E63</f>
        <v>4.8</v>
      </c>
      <c r="F174" s="56" t="n">
        <f aca="false">F63</f>
        <v>1.93236714975845</v>
      </c>
      <c r="G174" s="47" t="n">
        <f aca="false">G63</f>
        <v>2.5</v>
      </c>
      <c r="H174" s="47" t="n">
        <f aca="false">H63</f>
        <v>18.5</v>
      </c>
      <c r="I174" s="47" t="n">
        <f aca="false">I63</f>
        <v>13.901</v>
      </c>
      <c r="J174" s="55" t="n">
        <f aca="false">(F174*C174*I174)/1000</f>
        <v>0.107447342995169</v>
      </c>
      <c r="K174" s="57" t="n">
        <f aca="false">J174/230</f>
        <v>0.000467162360848561</v>
      </c>
      <c r="L174" s="45"/>
    </row>
    <row r="175" customFormat="false" ht="12.75" hidden="false" customHeight="true" outlineLevel="0" collapsed="false">
      <c r="A175" s="61" t="str">
        <f aca="false">A64</f>
        <v>N - O</v>
      </c>
      <c r="B175" s="47" t="n">
        <f aca="false">B64</f>
        <v>0</v>
      </c>
      <c r="C175" s="47" t="n">
        <f aca="false">C64</f>
        <v>4</v>
      </c>
      <c r="D175" s="55" t="n">
        <f aca="false">D64</f>
        <v>1.6</v>
      </c>
      <c r="E175" s="55" t="n">
        <f aca="false">E64</f>
        <v>3.2</v>
      </c>
      <c r="F175" s="56" t="n">
        <f aca="false">F64</f>
        <v>1.93236714975845</v>
      </c>
      <c r="G175" s="47" t="n">
        <f aca="false">G64</f>
        <v>2.5</v>
      </c>
      <c r="H175" s="47" t="n">
        <f aca="false">H64</f>
        <v>18.5</v>
      </c>
      <c r="I175" s="47" t="n">
        <f aca="false">I64</f>
        <v>13.901</v>
      </c>
      <c r="J175" s="55" t="n">
        <f aca="false">(F175*C175*I175)/1000</f>
        <v>0.107447342995169</v>
      </c>
      <c r="K175" s="57" t="n">
        <f aca="false">J175/230</f>
        <v>0.000467162360848561</v>
      </c>
      <c r="L175" s="45"/>
    </row>
    <row r="176" customFormat="false" ht="12.75" hidden="false" customHeight="true" outlineLevel="0" collapsed="false">
      <c r="A176" s="61" t="str">
        <f aca="false">A65</f>
        <v>O - P</v>
      </c>
      <c r="B176" s="47" t="n">
        <f aca="false">B65</f>
        <v>0.4</v>
      </c>
      <c r="C176" s="47" t="n">
        <f aca="false">C65</f>
        <v>4</v>
      </c>
      <c r="D176" s="55" t="n">
        <f aca="false">D65</f>
        <v>1.6</v>
      </c>
      <c r="E176" s="55" t="n">
        <f aca="false">E65</f>
        <v>1.6</v>
      </c>
      <c r="F176" s="56" t="n">
        <f aca="false">F65</f>
        <v>1.93236714975845</v>
      </c>
      <c r="G176" s="47" t="n">
        <f aca="false">G65</f>
        <v>2.5</v>
      </c>
      <c r="H176" s="47" t="n">
        <f aca="false">H65</f>
        <v>18.5</v>
      </c>
      <c r="I176" s="47" t="n">
        <f aca="false">I65</f>
        <v>13.901</v>
      </c>
      <c r="J176" s="55" t="n">
        <f aca="false">(F176*C176*I176)/1000</f>
        <v>0.107447342995169</v>
      </c>
      <c r="K176" s="57" t="n">
        <f aca="false">J176/230</f>
        <v>0.000467162360848561</v>
      </c>
      <c r="L176" s="45"/>
    </row>
    <row r="177" customFormat="false" ht="12.75" hidden="false" customHeight="true" outlineLevel="0" collapsed="false">
      <c r="A177" s="61" t="str">
        <f aca="false">A66</f>
        <v>P - Q</v>
      </c>
      <c r="B177" s="47" t="n">
        <f aca="false">B66</f>
        <v>0</v>
      </c>
      <c r="C177" s="47" t="n">
        <f aca="false">C66</f>
        <v>4</v>
      </c>
      <c r="D177" s="55" t="n">
        <f aca="false">D66</f>
        <v>0</v>
      </c>
      <c r="E177" s="55" t="n">
        <f aca="false">E66</f>
        <v>0</v>
      </c>
      <c r="F177" s="56" t="n">
        <f aca="false">F66</f>
        <v>0</v>
      </c>
      <c r="G177" s="47" t="n">
        <f aca="false">G66</f>
        <v>2.5</v>
      </c>
      <c r="H177" s="47" t="n">
        <f aca="false">H66</f>
        <v>18.5</v>
      </c>
      <c r="I177" s="47" t="n">
        <f aca="false">I66</f>
        <v>13.901</v>
      </c>
      <c r="J177" s="55" t="n">
        <f aca="false">(F177*C177*I177)/1000</f>
        <v>0</v>
      </c>
      <c r="K177" s="57" t="n">
        <f aca="false">J177/230</f>
        <v>0</v>
      </c>
      <c r="L177" s="45"/>
    </row>
    <row r="178" customFormat="false" ht="12.75" hidden="false" customHeight="true" outlineLevel="0" collapsed="false">
      <c r="A178" s="61" t="str">
        <f aca="false">A67</f>
        <v>Q - Q'</v>
      </c>
      <c r="B178" s="47" t="n">
        <f aca="false">B67</f>
        <v>0</v>
      </c>
      <c r="C178" s="47" t="n">
        <f aca="false">C67</f>
        <v>4</v>
      </c>
      <c r="D178" s="55" t="n">
        <f aca="false">D67</f>
        <v>0</v>
      </c>
      <c r="E178" s="55" t="n">
        <f aca="false">E67</f>
        <v>0</v>
      </c>
      <c r="F178" s="56" t="n">
        <f aca="false">F67</f>
        <v>0</v>
      </c>
      <c r="G178" s="47" t="n">
        <f aca="false">G67</f>
        <v>2.5</v>
      </c>
      <c r="H178" s="47" t="n">
        <f aca="false">H67</f>
        <v>18.5</v>
      </c>
      <c r="I178" s="47" t="n">
        <f aca="false">I67</f>
        <v>13.901</v>
      </c>
      <c r="J178" s="55" t="n">
        <f aca="false">(F178*C178*I178)/1000</f>
        <v>0</v>
      </c>
      <c r="K178" s="57" t="n">
        <f aca="false">J178/230</f>
        <v>0</v>
      </c>
      <c r="L178" s="79"/>
    </row>
    <row r="179" customFormat="false" ht="12.75" hidden="false" customHeight="true" outlineLevel="0" collapsed="false">
      <c r="A179" s="61" t="str">
        <f aca="false">A68</f>
        <v>Total</v>
      </c>
      <c r="B179" s="47" t="n">
        <f aca="false">B68</f>
        <v>2.1</v>
      </c>
      <c r="C179" s="47"/>
      <c r="D179" s="55"/>
      <c r="E179" s="55"/>
      <c r="F179" s="56"/>
      <c r="G179" s="47"/>
      <c r="H179" s="75"/>
      <c r="I179" s="47"/>
      <c r="J179" s="55" t="n">
        <f aca="false">SUM(J168:J178)</f>
        <v>2.21532367149758</v>
      </c>
      <c r="K179" s="57" t="n">
        <f aca="false">J179/230</f>
        <v>0.0096318420499895</v>
      </c>
      <c r="L179" s="45"/>
    </row>
    <row r="180" customFormat="false" ht="12.75" hidden="false" customHeight="true" outlineLevel="0" collapsed="false">
      <c r="A180" s="61"/>
      <c r="B180" s="61"/>
      <c r="C180" s="61"/>
      <c r="D180" s="61"/>
      <c r="E180" s="61"/>
      <c r="F180" s="61"/>
      <c r="I180" s="61"/>
      <c r="J180" s="55"/>
      <c r="K180" s="57"/>
      <c r="L180" s="45"/>
    </row>
    <row r="181" customFormat="false" ht="12.75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45"/>
    </row>
    <row r="182" customFormat="false" ht="12.75" hidden="false" customHeight="true" outlineLevel="0" collapsed="false">
      <c r="A182" s="38" t="s">
        <v>180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45"/>
    </row>
    <row r="183" customFormat="false" ht="12.75" hidden="false" customHeight="true" outlineLevel="0" collapsed="false">
      <c r="A183" s="38" t="s">
        <v>106</v>
      </c>
      <c r="B183" s="38" t="s">
        <v>4</v>
      </c>
      <c r="C183" s="38" t="s">
        <v>107</v>
      </c>
      <c r="D183" s="38" t="s">
        <v>108</v>
      </c>
      <c r="E183" s="51" t="s">
        <v>109</v>
      </c>
      <c r="F183" s="38" t="s">
        <v>3</v>
      </c>
      <c r="G183" s="38" t="s">
        <v>110</v>
      </c>
      <c r="H183" s="38" t="s">
        <v>90</v>
      </c>
      <c r="I183" s="52" t="s">
        <v>111</v>
      </c>
      <c r="J183" s="52" t="s">
        <v>112</v>
      </c>
      <c r="K183" s="64" t="s">
        <v>113</v>
      </c>
      <c r="L183" s="45"/>
    </row>
    <row r="184" customFormat="false" ht="12.75" hidden="false" customHeight="true" outlineLevel="0" collapsed="false">
      <c r="A184" s="47" t="str">
        <f aca="false">A123</f>
        <v>O - A</v>
      </c>
      <c r="B184" s="75" t="s">
        <v>181</v>
      </c>
      <c r="C184" s="47"/>
      <c r="D184" s="55"/>
      <c r="E184" s="55"/>
      <c r="F184" s="56"/>
      <c r="G184" s="47"/>
      <c r="H184" s="47"/>
      <c r="I184" s="55"/>
      <c r="J184" s="55" t="n">
        <f aca="false">2*J123</f>
        <v>0.791973913043478</v>
      </c>
      <c r="K184" s="57" t="n">
        <f aca="false">J184/230</f>
        <v>0.00344336483931947</v>
      </c>
      <c r="L184" s="45"/>
    </row>
    <row r="185" customFormat="false" ht="12.75" hidden="false" customHeight="true" outlineLevel="0" collapsed="false">
      <c r="A185" s="47" t="str">
        <f aca="false">A124</f>
        <v>A - D1</v>
      </c>
      <c r="B185" s="47" t="n">
        <f aca="false">B124</f>
        <v>0.225</v>
      </c>
      <c r="C185" s="47" t="n">
        <f aca="false">C124</f>
        <v>14</v>
      </c>
      <c r="D185" s="55" t="n">
        <f aca="false">D124</f>
        <v>9.45</v>
      </c>
      <c r="E185" s="55" t="n">
        <f aca="false">E124</f>
        <v>15.3</v>
      </c>
      <c r="F185" s="56" t="n">
        <f aca="false">F124</f>
        <v>3.26086956521739</v>
      </c>
      <c r="G185" s="47" t="n">
        <f aca="false">G124</f>
        <v>4</v>
      </c>
      <c r="H185" s="47" t="n">
        <f aca="false">H124</f>
        <v>34</v>
      </c>
      <c r="I185" s="55" t="n">
        <f aca="false">I124</f>
        <v>8.978</v>
      </c>
      <c r="J185" s="55" t="n">
        <f aca="false">(F185*C185*I185)/1000</f>
        <v>0.409865217391304</v>
      </c>
      <c r="K185" s="57" t="n">
        <f aca="false">J185/230</f>
        <v>0.00178202268431002</v>
      </c>
      <c r="L185" s="45"/>
    </row>
    <row r="186" customFormat="false" ht="12.75" hidden="false" customHeight="true" outlineLevel="0" collapsed="false">
      <c r="A186" s="47" t="str">
        <f aca="false">A125</f>
        <v>D1 - V</v>
      </c>
      <c r="B186" s="47" t="n">
        <f aca="false">B125</f>
        <v>0.225</v>
      </c>
      <c r="C186" s="47" t="n">
        <f aca="false">C125</f>
        <v>5</v>
      </c>
      <c r="D186" s="55" t="n">
        <f aca="false">D125</f>
        <v>2.25</v>
      </c>
      <c r="E186" s="55" t="n">
        <f aca="false">E125</f>
        <v>5.85</v>
      </c>
      <c r="F186" s="56" t="n">
        <f aca="false">F125</f>
        <v>2.17391304347826</v>
      </c>
      <c r="G186" s="47" t="n">
        <f aca="false">G125</f>
        <v>4</v>
      </c>
      <c r="H186" s="47" t="n">
        <f aca="false">H125</f>
        <v>34</v>
      </c>
      <c r="I186" s="55" t="n">
        <f aca="false">I125</f>
        <v>8.978</v>
      </c>
      <c r="J186" s="55" t="n">
        <f aca="false">(F186*C186*I186)/1000</f>
        <v>0.0975869565217391</v>
      </c>
      <c r="K186" s="57" t="n">
        <f aca="false">J186/230</f>
        <v>0.000424291115311909</v>
      </c>
      <c r="L186" s="45"/>
    </row>
    <row r="187" customFormat="false" ht="12.75" hidden="false" customHeight="true" outlineLevel="0" collapsed="false">
      <c r="A187" s="47" t="str">
        <f aca="false">A126</f>
        <v>V - X</v>
      </c>
      <c r="B187" s="47" t="n">
        <f aca="false">B126</f>
        <v>0</v>
      </c>
      <c r="C187" s="47" t="n">
        <f aca="false">C126</f>
        <v>8</v>
      </c>
      <c r="D187" s="55" t="n">
        <f aca="false">D126</f>
        <v>1.8</v>
      </c>
      <c r="E187" s="55" t="n">
        <f aca="false">E126</f>
        <v>3.6</v>
      </c>
      <c r="F187" s="56" t="n">
        <f aca="false">F126</f>
        <v>1.08695652173913</v>
      </c>
      <c r="G187" s="47" t="n">
        <f aca="false">G126</f>
        <v>4</v>
      </c>
      <c r="H187" s="47" t="n">
        <f aca="false">H126</f>
        <v>34</v>
      </c>
      <c r="I187" s="55" t="n">
        <f aca="false">I126</f>
        <v>8.978</v>
      </c>
      <c r="J187" s="55" t="n">
        <f aca="false">(F187*C187*I187)/1000</f>
        <v>0.0780695652173913</v>
      </c>
      <c r="K187" s="57" t="n">
        <f aca="false">J187/230</f>
        <v>0.000339432892249527</v>
      </c>
      <c r="L187" s="45"/>
    </row>
    <row r="188" customFormat="false" ht="12.75" hidden="false" customHeight="true" outlineLevel="0" collapsed="false">
      <c r="A188" s="47" t="str">
        <f aca="false">A127</f>
        <v>X - Y </v>
      </c>
      <c r="B188" s="47" t="n">
        <f aca="false">B127</f>
        <v>0.225</v>
      </c>
      <c r="C188" s="47" t="n">
        <f aca="false">C127</f>
        <v>8</v>
      </c>
      <c r="D188" s="55" t="n">
        <f aca="false">D127</f>
        <v>1.8</v>
      </c>
      <c r="E188" s="55" t="n">
        <f aca="false">E127</f>
        <v>1.8</v>
      </c>
      <c r="F188" s="56" t="n">
        <f aca="false">F127</f>
        <v>1.08695652173913</v>
      </c>
      <c r="G188" s="47" t="n">
        <f aca="false">G127</f>
        <v>4</v>
      </c>
      <c r="H188" s="47" t="n">
        <f aca="false">H127</f>
        <v>34</v>
      </c>
      <c r="I188" s="55" t="n">
        <f aca="false">I127</f>
        <v>8.978</v>
      </c>
      <c r="J188" s="55" t="n">
        <f aca="false">(F188*C188*I188)/1000</f>
        <v>0.0780695652173913</v>
      </c>
      <c r="K188" s="57" t="n">
        <f aca="false">J188/230</f>
        <v>0.000339432892249527</v>
      </c>
      <c r="L188" s="45"/>
    </row>
    <row r="189" customFormat="false" ht="12.75" hidden="false" customHeight="true" outlineLevel="0" collapsed="false">
      <c r="A189" s="47" t="str">
        <f aca="false">A128</f>
        <v>Y - Z</v>
      </c>
      <c r="B189" s="47" t="n">
        <f aca="false">B128</f>
        <v>0</v>
      </c>
      <c r="C189" s="47" t="n">
        <f aca="false">C128</f>
        <v>8</v>
      </c>
      <c r="D189" s="47" t="n">
        <f aca="false">D128</f>
        <v>0</v>
      </c>
      <c r="E189" s="47" t="n">
        <f aca="false">E128</f>
        <v>0</v>
      </c>
      <c r="F189" s="47" t="n">
        <f aca="false">F128</f>
        <v>0</v>
      </c>
      <c r="G189" s="47" t="n">
        <f aca="false">G128</f>
        <v>4</v>
      </c>
      <c r="H189" s="47" t="n">
        <f aca="false">H128</f>
        <v>34</v>
      </c>
      <c r="I189" s="55" t="n">
        <f aca="false">I128</f>
        <v>8.978</v>
      </c>
      <c r="J189" s="55" t="n">
        <f aca="false">(F189*C189*I189)/1000</f>
        <v>0</v>
      </c>
      <c r="K189" s="57" t="n">
        <f aca="false">J189/230</f>
        <v>0</v>
      </c>
      <c r="L189" s="79"/>
    </row>
    <row r="190" customFormat="false" ht="12.75" hidden="false" customHeight="true" outlineLevel="0" collapsed="false">
      <c r="A190" s="47" t="str">
        <f aca="false">A129</f>
        <v>Total</v>
      </c>
      <c r="B190" s="47" t="n">
        <f aca="false">B129</f>
        <v>0.675</v>
      </c>
      <c r="C190" s="47"/>
      <c r="D190" s="47"/>
      <c r="E190" s="47"/>
      <c r="F190" s="47"/>
      <c r="G190" s="47"/>
      <c r="H190" s="47" t="str">
        <f aca="false">H129</f>
        <v>Total ?V desde "O"</v>
      </c>
      <c r="I190" s="55"/>
      <c r="J190" s="55" t="n">
        <f aca="false">SUM(J184:J189)</f>
        <v>1.4555652173913</v>
      </c>
      <c r="K190" s="57" t="n">
        <f aca="false">SUM(K184:K189)</f>
        <v>0.00632854442344045</v>
      </c>
      <c r="L190" s="45"/>
      <c r="M190" s="78"/>
    </row>
    <row r="191" customFormat="false" ht="12.75" hidden="false" customHeight="true" outlineLevel="0" collapsed="false">
      <c r="A191" s="61"/>
      <c r="B191" s="61"/>
      <c r="C191" s="61"/>
      <c r="D191" s="61"/>
      <c r="E191" s="61"/>
      <c r="F191" s="61"/>
      <c r="G191" s="61"/>
      <c r="H191" s="47"/>
      <c r="I191" s="61"/>
      <c r="J191" s="55"/>
      <c r="K191" s="57"/>
      <c r="L191" s="80"/>
    </row>
    <row r="192" customFormat="false" ht="12.75" hidden="false" customHeight="tru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45"/>
    </row>
    <row r="193" customFormat="false" ht="12.75" hidden="false" customHeight="true" outlineLevel="0" collapsed="false">
      <c r="A193" s="44" t="s">
        <v>128</v>
      </c>
      <c r="B193" s="61"/>
      <c r="C193" s="61"/>
      <c r="D193" s="61"/>
      <c r="E193" s="61"/>
      <c r="F193" s="61"/>
      <c r="G193" s="61"/>
      <c r="H193" s="47"/>
      <c r="I193" s="61"/>
      <c r="J193" s="55"/>
      <c r="K193" s="57"/>
      <c r="L193" s="45"/>
    </row>
    <row r="194" customFormat="false" ht="12.75" hidden="false" customHeight="true" outlineLevel="0" collapsed="false">
      <c r="A194" s="38" t="s">
        <v>182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6" t="s">
        <v>131</v>
      </c>
      <c r="M194" s="66"/>
      <c r="N194" s="66"/>
      <c r="O194" s="66"/>
    </row>
    <row r="195" customFormat="false" ht="12.75" hidden="false" customHeight="true" outlineLevel="0" collapsed="false">
      <c r="A195" s="38" t="s">
        <v>106</v>
      </c>
      <c r="B195" s="38" t="s">
        <v>4</v>
      </c>
      <c r="C195" s="38" t="s">
        <v>107</v>
      </c>
      <c r="D195" s="38" t="s">
        <v>108</v>
      </c>
      <c r="E195" s="51" t="s">
        <v>109</v>
      </c>
      <c r="F195" s="38" t="s">
        <v>3</v>
      </c>
      <c r="G195" s="38" t="s">
        <v>110</v>
      </c>
      <c r="H195" s="38" t="s">
        <v>90</v>
      </c>
      <c r="I195" s="52" t="s">
        <v>111</v>
      </c>
      <c r="J195" s="52" t="s">
        <v>112</v>
      </c>
      <c r="K195" s="64" t="s">
        <v>113</v>
      </c>
      <c r="L195" s="67" t="s">
        <v>132</v>
      </c>
      <c r="M195" s="67" t="s">
        <v>133</v>
      </c>
      <c r="N195" s="68" t="s">
        <v>79</v>
      </c>
      <c r="O195" s="68" t="s">
        <v>113</v>
      </c>
    </row>
    <row r="196" customFormat="false" ht="12.75" hidden="false" customHeight="true" outlineLevel="0" collapsed="false">
      <c r="A196" s="61" t="s">
        <v>134</v>
      </c>
      <c r="B196" s="47" t="n">
        <v>0.9</v>
      </c>
      <c r="C196" s="47" t="n">
        <v>9</v>
      </c>
      <c r="D196" s="55" t="n">
        <f aca="false">C196*SUM(B196:B206)</f>
        <v>18.9</v>
      </c>
      <c r="E196" s="55" t="n">
        <f aca="false">SUM(E197,D196)</f>
        <v>41.9</v>
      </c>
      <c r="F196" s="56" t="n">
        <f aca="false">SUM(B196:B206)/(0.23*0.9)</f>
        <v>10.1449275362319</v>
      </c>
      <c r="G196" s="47" t="n">
        <v>4</v>
      </c>
      <c r="H196" s="47" t="n">
        <v>24</v>
      </c>
      <c r="I196" s="55" t="n">
        <v>8.674</v>
      </c>
      <c r="J196" s="55" t="n">
        <f aca="false">(F196*C196*I196)/(1000*2)</f>
        <v>0.395986956521739</v>
      </c>
      <c r="K196" s="57" t="n">
        <f aca="false">J196/230</f>
        <v>0.00172168241965974</v>
      </c>
      <c r="L196" s="55" t="n">
        <f aca="false">J196+J227</f>
        <v>0.436292771739131</v>
      </c>
      <c r="M196" s="55" t="n">
        <f aca="false">K227</f>
        <v>0.547470855250194</v>
      </c>
      <c r="N196" s="55" t="n">
        <f aca="false">SQRT((POWER(L196,2)+POWER(M196,2)))</f>
        <v>0.700054083639394</v>
      </c>
      <c r="O196" s="57" t="n">
        <f aca="false">N196/230</f>
        <v>0.0030437134071278</v>
      </c>
    </row>
    <row r="197" customFormat="false" ht="12.75" hidden="false" customHeight="true" outlineLevel="0" collapsed="false">
      <c r="A197" s="61" t="s">
        <v>135</v>
      </c>
      <c r="B197" s="47" t="n">
        <v>0.2</v>
      </c>
      <c r="C197" s="47" t="n">
        <v>4</v>
      </c>
      <c r="D197" s="55" t="n">
        <f aca="false">C197*SUM(B197:B206)</f>
        <v>4.8</v>
      </c>
      <c r="E197" s="55" t="n">
        <f aca="false">SUM(E198,D197)</f>
        <v>23</v>
      </c>
      <c r="F197" s="56" t="n">
        <f aca="false">SUM(B197:B206)/(0.23*0.9)</f>
        <v>5.79710144927536</v>
      </c>
      <c r="G197" s="47" t="n">
        <v>4</v>
      </c>
      <c r="H197" s="47" t="n">
        <v>24</v>
      </c>
      <c r="I197" s="55" t="n">
        <v>8.674</v>
      </c>
      <c r="J197" s="55" t="n">
        <f aca="false">(F197*C197*I197)/(1000*2)</f>
        <v>0.100568115942029</v>
      </c>
      <c r="K197" s="57" t="n">
        <f aca="false">J197/230</f>
        <v>0.000437252678008822</v>
      </c>
      <c r="L197" s="55" t="n">
        <f aca="false">J197+L196+J228</f>
        <v>0.529318278985507</v>
      </c>
      <c r="M197" s="55" t="n">
        <f aca="false">M196+K228</f>
        <v>0.717305214522439</v>
      </c>
      <c r="N197" s="55" t="n">
        <f aca="false">SQRT((POWER(L197,2)+POWER(M197,2)))</f>
        <v>0.891462063830683</v>
      </c>
      <c r="O197" s="57" t="n">
        <f aca="false">N197/230</f>
        <v>0.00387592201665514</v>
      </c>
    </row>
    <row r="198" customFormat="false" ht="12.75" hidden="false" customHeight="true" outlineLevel="0" collapsed="false">
      <c r="A198" s="61" t="s">
        <v>136</v>
      </c>
      <c r="B198" s="47" t="n">
        <v>0</v>
      </c>
      <c r="C198" s="47" t="n">
        <v>3</v>
      </c>
      <c r="D198" s="55" t="n">
        <f aca="false">C198*SUM(B198:B206)</f>
        <v>3</v>
      </c>
      <c r="E198" s="55" t="n">
        <f aca="false">SUM(E199,D198)</f>
        <v>18.2</v>
      </c>
      <c r="F198" s="56" t="n">
        <f aca="false">SUM(B198:B206)/(0.23*0.9)</f>
        <v>4.83091787439613</v>
      </c>
      <c r="G198" s="47" t="n">
        <v>2.5</v>
      </c>
      <c r="H198" s="47" t="n">
        <v>18.5</v>
      </c>
      <c r="I198" s="55" t="n">
        <v>13.901</v>
      </c>
      <c r="J198" s="55" t="n">
        <f aca="false">(F198*C198*I198)/(1000*2)</f>
        <v>0.100731884057971</v>
      </c>
      <c r="K198" s="57" t="n">
        <f aca="false">J198/230</f>
        <v>0.000437964713295526</v>
      </c>
      <c r="L198" s="55" t="n">
        <f aca="false">J198+L197+J229</f>
        <v>0.639116032608696</v>
      </c>
      <c r="M198" s="55" t="n">
        <f aca="false">M197+K229</f>
        <v>0.858628134838179</v>
      </c>
      <c r="N198" s="55" t="n">
        <f aca="false">SQRT((POWER(L198,2)+POWER(M198,2)))</f>
        <v>1.07037917443921</v>
      </c>
      <c r="O198" s="57" t="n">
        <f aca="false">N198/230</f>
        <v>0.00465382249756179</v>
      </c>
    </row>
    <row r="199" customFormat="false" ht="12.75" hidden="false" customHeight="true" outlineLevel="0" collapsed="false">
      <c r="A199" s="61" t="s">
        <v>137</v>
      </c>
      <c r="B199" s="47" t="n">
        <v>0.2</v>
      </c>
      <c r="C199" s="47" t="n">
        <v>4</v>
      </c>
      <c r="D199" s="55" t="n">
        <f aca="false">C199*SUM(B199:B206)</f>
        <v>4</v>
      </c>
      <c r="E199" s="55" t="n">
        <f aca="false">SUM(E200,D199)</f>
        <v>15.2</v>
      </c>
      <c r="F199" s="56" t="n">
        <f aca="false">SUM(B199:B206)/(0.23*0.9)</f>
        <v>4.83091787439613</v>
      </c>
      <c r="G199" s="47" t="n">
        <v>2.5</v>
      </c>
      <c r="H199" s="47" t="n">
        <v>18.5</v>
      </c>
      <c r="I199" s="55" t="n">
        <v>13.901</v>
      </c>
      <c r="J199" s="55" t="n">
        <f aca="false">(F199*C199*I199)/(1000*2)</f>
        <v>0.134309178743961</v>
      </c>
      <c r="K199" s="57" t="n">
        <f aca="false">J199/230</f>
        <v>0.000583952951060701</v>
      </c>
      <c r="L199" s="55" t="n">
        <f aca="false">J199+L198+J230</f>
        <v>0.79760086352657</v>
      </c>
      <c r="M199" s="55" t="n">
        <f aca="false">M198+K230</f>
        <v>1.0261219663235</v>
      </c>
      <c r="N199" s="55" t="n">
        <f aca="false">SQRT((POWER(L199,2)+POWER(M199,2)))</f>
        <v>1.29965127140704</v>
      </c>
      <c r="O199" s="57" t="n">
        <f aca="false">N199/230</f>
        <v>0.00565065770176974</v>
      </c>
    </row>
    <row r="200" customFormat="false" ht="12.75" hidden="false" customHeight="true" outlineLevel="0" collapsed="false">
      <c r="A200" s="61" t="s">
        <v>138</v>
      </c>
      <c r="B200" s="47" t="n">
        <v>0</v>
      </c>
      <c r="C200" s="47" t="n">
        <v>4</v>
      </c>
      <c r="D200" s="55" t="n">
        <f aca="false">C200*SUM(B200:B206)</f>
        <v>3.2</v>
      </c>
      <c r="E200" s="55" t="n">
        <f aca="false">SUM(E201,D200)</f>
        <v>11.2</v>
      </c>
      <c r="F200" s="56" t="n">
        <f aca="false">SUM(B200:B206)/(0.23*0.9)</f>
        <v>3.86473429951691</v>
      </c>
      <c r="G200" s="47" t="n">
        <v>2.5</v>
      </c>
      <c r="H200" s="47" t="n">
        <v>18.5</v>
      </c>
      <c r="I200" s="55" t="n">
        <v>13.901</v>
      </c>
      <c r="J200" s="55" t="n">
        <f aca="false">(F200*C200*I200)/(1000*2)</f>
        <v>0.107447342995169</v>
      </c>
      <c r="K200" s="57" t="n">
        <f aca="false">J200/230</f>
        <v>0.000467162360848561</v>
      </c>
      <c r="L200" s="55" t="n">
        <f aca="false">J200+L199+J231</f>
        <v>0.905048206521739</v>
      </c>
      <c r="M200" s="55" t="n">
        <f aca="false">M199+K231</f>
        <v>1.19361579780882</v>
      </c>
      <c r="N200" s="55" t="n">
        <f aca="false">SQRT((POWER(L200,2)+POWER(M200,2)))</f>
        <v>1.4979422314986</v>
      </c>
      <c r="O200" s="57" t="n">
        <f aca="false">N200/230</f>
        <v>0.00651279231086348</v>
      </c>
    </row>
    <row r="201" customFormat="false" ht="12.75" hidden="false" customHeight="true" outlineLevel="0" collapsed="false">
      <c r="A201" s="61" t="s">
        <v>139</v>
      </c>
      <c r="B201" s="47" t="n">
        <v>0.4</v>
      </c>
      <c r="C201" s="47" t="n">
        <v>4</v>
      </c>
      <c r="D201" s="55" t="n">
        <f aca="false">C201*SUM(B201:B206)</f>
        <v>3.2</v>
      </c>
      <c r="E201" s="55" t="n">
        <f aca="false">SUM(E202,D201)</f>
        <v>8</v>
      </c>
      <c r="F201" s="56" t="n">
        <f aca="false">SUM(B201:B206)/(0.23*0.9)</f>
        <v>3.86473429951691</v>
      </c>
      <c r="G201" s="47" t="n">
        <v>2.5</v>
      </c>
      <c r="H201" s="47" t="n">
        <v>18.5</v>
      </c>
      <c r="I201" s="55" t="n">
        <v>13.901</v>
      </c>
      <c r="J201" s="55" t="n">
        <f aca="false">(F201*C201*I201)/(1000*2)</f>
        <v>0.107447342995169</v>
      </c>
      <c r="K201" s="57" t="n">
        <f aca="false">J201/230</f>
        <v>0.000467162360848561</v>
      </c>
      <c r="L201" s="55" t="n">
        <f aca="false">J201+L200+J232</f>
        <v>1.03667120169082</v>
      </c>
      <c r="M201" s="55" t="n">
        <f aca="false">M200+K232</f>
        <v>1.31923617142281</v>
      </c>
      <c r="N201" s="55" t="n">
        <f aca="false">SQRT((POWER(L201,2)+POWER(M201,2)))</f>
        <v>1.67781740854165</v>
      </c>
      <c r="O201" s="57" t="n">
        <f aca="false">N201/230</f>
        <v>0.00729485829800717</v>
      </c>
    </row>
    <row r="202" customFormat="false" ht="12.75" hidden="false" customHeight="true" outlineLevel="0" collapsed="false">
      <c r="A202" s="61" t="s">
        <v>140</v>
      </c>
      <c r="B202" s="47" t="n">
        <v>0</v>
      </c>
      <c r="C202" s="47" t="n">
        <v>4</v>
      </c>
      <c r="D202" s="55" t="n">
        <f aca="false">C202*SUM(B202:B206)</f>
        <v>1.6</v>
      </c>
      <c r="E202" s="55" t="n">
        <f aca="false">SUM(E203,D202)</f>
        <v>4.8</v>
      </c>
      <c r="F202" s="56" t="n">
        <f aca="false">SUM(B202:B206)/(0.23*0.9)</f>
        <v>1.93236714975845</v>
      </c>
      <c r="G202" s="47" t="n">
        <v>2.5</v>
      </c>
      <c r="H202" s="47" t="n">
        <v>18.5</v>
      </c>
      <c r="I202" s="55" t="n">
        <v>13.901</v>
      </c>
      <c r="J202" s="55" t="n">
        <f aca="false">(F202*C202*I202)/(1000*2)</f>
        <v>0.0537236714975845</v>
      </c>
      <c r="K202" s="57" t="n">
        <f aca="false">J202/230</f>
        <v>0.000233581180424281</v>
      </c>
      <c r="L202" s="55" t="n">
        <f aca="false">J202+L201+J233</f>
        <v>1.06621922101449</v>
      </c>
      <c r="M202" s="55" t="n">
        <f aca="false">M201+K233</f>
        <v>1.4448565450368</v>
      </c>
      <c r="N202" s="55" t="n">
        <f aca="false">SQRT((POWER(L202,2)+POWER(M202,2)))</f>
        <v>1.79567086711247</v>
      </c>
      <c r="O202" s="57" t="n">
        <f aca="false">N202/230</f>
        <v>0.00780726463961943</v>
      </c>
    </row>
    <row r="203" customFormat="false" ht="12.75" hidden="false" customHeight="true" outlineLevel="0" collapsed="false">
      <c r="A203" s="61" t="s">
        <v>141</v>
      </c>
      <c r="B203" s="47" t="n">
        <v>0</v>
      </c>
      <c r="C203" s="47" t="n">
        <v>4</v>
      </c>
      <c r="D203" s="55" t="n">
        <f aca="false">C203*SUM(B203:B206)</f>
        <v>1.6</v>
      </c>
      <c r="E203" s="55" t="n">
        <f aca="false">SUM(E204,D203)</f>
        <v>3.2</v>
      </c>
      <c r="F203" s="56" t="n">
        <f aca="false">SUM(B203:B206)/(0.23*0.9)</f>
        <v>1.93236714975845</v>
      </c>
      <c r="G203" s="47" t="n">
        <v>2.5</v>
      </c>
      <c r="H203" s="47" t="n">
        <v>18.5</v>
      </c>
      <c r="I203" s="55" t="n">
        <v>13.901</v>
      </c>
      <c r="J203" s="55" t="n">
        <f aca="false">(F203*C203*I203)/(1000*2)</f>
        <v>0.0537236714975845</v>
      </c>
      <c r="K203" s="57" t="n">
        <f aca="false">J203/230</f>
        <v>0.000233581180424281</v>
      </c>
      <c r="L203" s="55" t="n">
        <f aca="false">J203+L202+J234</f>
        <v>1.11994289251208</v>
      </c>
      <c r="M203" s="55" t="n">
        <f aca="false">M202+K234</f>
        <v>1.52860346077946</v>
      </c>
      <c r="N203" s="55" t="n">
        <f aca="false">SQRT((POWER(L203,2)+POWER(M203,2)))</f>
        <v>1.89496718251142</v>
      </c>
      <c r="O203" s="57" t="n">
        <f aca="false">N203/230</f>
        <v>0.00823898775004966</v>
      </c>
    </row>
    <row r="204" customFormat="false" ht="12.75" hidden="false" customHeight="true" outlineLevel="0" collapsed="false">
      <c r="A204" s="61" t="s">
        <v>142</v>
      </c>
      <c r="B204" s="47" t="n">
        <v>0.4</v>
      </c>
      <c r="C204" s="47" t="n">
        <v>4</v>
      </c>
      <c r="D204" s="55" t="n">
        <f aca="false">C204*SUM(B204:B206)</f>
        <v>1.6</v>
      </c>
      <c r="E204" s="55" t="n">
        <f aca="false">SUM(E205,D204)</f>
        <v>1.6</v>
      </c>
      <c r="F204" s="56" t="n">
        <f aca="false">SUM(B204:B206)/(0.23*0.9)</f>
        <v>1.93236714975845</v>
      </c>
      <c r="G204" s="47" t="n">
        <v>2.5</v>
      </c>
      <c r="H204" s="47" t="n">
        <v>18.5</v>
      </c>
      <c r="I204" s="55" t="n">
        <v>13.901</v>
      </c>
      <c r="J204" s="55" t="n">
        <f aca="false">(F204*C204*I204)/(1000*2)</f>
        <v>0.0537236714975845</v>
      </c>
      <c r="K204" s="57" t="n">
        <f aca="false">J204/230</f>
        <v>0.000233581180424281</v>
      </c>
      <c r="L204" s="55" t="n">
        <f aca="false">J204+L203+J235</f>
        <v>1.19784221618358</v>
      </c>
      <c r="M204" s="55" t="n">
        <f aca="false">M203+K235</f>
        <v>1.5704769186508</v>
      </c>
      <c r="N204" s="55" t="n">
        <f aca="false">SQRT((POWER(L204,2)+POWER(M204,2)))</f>
        <v>1.97515157061084</v>
      </c>
      <c r="O204" s="57" t="n">
        <f aca="false">N204/230</f>
        <v>0.00858761552439497</v>
      </c>
    </row>
    <row r="205" customFormat="false" ht="12.75" hidden="false" customHeight="true" outlineLevel="0" collapsed="false">
      <c r="A205" s="61" t="s">
        <v>143</v>
      </c>
      <c r="B205" s="47" t="n">
        <v>0</v>
      </c>
      <c r="C205" s="47" t="n">
        <v>4</v>
      </c>
      <c r="D205" s="55" t="n">
        <f aca="false">C205*SUM(B205:B206)</f>
        <v>0</v>
      </c>
      <c r="E205" s="55" t="n">
        <f aca="false">SUM(E206,D205)</f>
        <v>0</v>
      </c>
      <c r="F205" s="56" t="n">
        <f aca="false">SUM(B205:B206)/(0.23*0.9)</f>
        <v>0</v>
      </c>
      <c r="G205" s="47" t="n">
        <v>2.5</v>
      </c>
      <c r="H205" s="47" t="n">
        <v>18.5</v>
      </c>
      <c r="I205" s="55" t="n">
        <v>13.901</v>
      </c>
      <c r="J205" s="55" t="n">
        <f aca="false">(F205*C205*I205)/(1000*2)</f>
        <v>0</v>
      </c>
      <c r="K205" s="57" t="n">
        <f aca="false">J205/230</f>
        <v>0</v>
      </c>
      <c r="L205" s="55" t="n">
        <f aca="false">J205+L204+J236</f>
        <v>1.17366656400966</v>
      </c>
      <c r="M205" s="55" t="n">
        <f aca="false">M204+K236</f>
        <v>1.61235037652213</v>
      </c>
      <c r="N205" s="55" t="n">
        <f aca="false">SQRT((POWER(L205,2)+POWER(M205,2)))</f>
        <v>1.99428356563085</v>
      </c>
      <c r="O205" s="57" t="n">
        <f aca="false">N205/230</f>
        <v>0.00867079811143847</v>
      </c>
    </row>
    <row r="206" customFormat="false" ht="12.75" hidden="false" customHeight="true" outlineLevel="0" collapsed="false">
      <c r="A206" s="61" t="s">
        <v>144</v>
      </c>
      <c r="B206" s="47" t="n">
        <v>0</v>
      </c>
      <c r="C206" s="47" t="n">
        <v>4</v>
      </c>
      <c r="D206" s="55" t="n">
        <f aca="false">B206*C206</f>
        <v>0</v>
      </c>
      <c r="E206" s="55" t="n">
        <f aca="false">D206</f>
        <v>0</v>
      </c>
      <c r="F206" s="56" t="n">
        <f aca="false">SUM(B206:B207)/(0.23*0.9)</f>
        <v>10.1449275362319</v>
      </c>
      <c r="G206" s="47" t="n">
        <v>2.5</v>
      </c>
      <c r="H206" s="47" t="n">
        <v>18.5</v>
      </c>
      <c r="I206" s="55" t="n">
        <v>13.901</v>
      </c>
      <c r="J206" s="55" t="n">
        <f aca="false">(F206*C206*I206)/(1000*2)</f>
        <v>0.282049275362319</v>
      </c>
      <c r="K206" s="57" t="n">
        <f aca="false">J206/230</f>
        <v>0.00122630119722747</v>
      </c>
      <c r="L206" s="55" t="n">
        <f aca="false">J206+L205+J237</f>
        <v>1.44362801328502</v>
      </c>
      <c r="M206" s="55" t="n">
        <f aca="false">M205+K237</f>
        <v>1.63328710545779</v>
      </c>
      <c r="N206" s="55" t="n">
        <f aca="false">SQRT((POWER(L206,2)+POWER(M206,2)))</f>
        <v>2.17983683095684</v>
      </c>
      <c r="O206" s="57" t="n">
        <f aca="false">N206/230</f>
        <v>0.00947755143894278</v>
      </c>
    </row>
    <row r="207" customFormat="false" ht="12.75" hidden="false" customHeight="true" outlineLevel="0" collapsed="false">
      <c r="A207" s="61" t="s">
        <v>79</v>
      </c>
      <c r="B207" s="56" t="n">
        <f aca="false">SUM(B196:B206)</f>
        <v>2.1</v>
      </c>
      <c r="C207" s="61"/>
      <c r="D207" s="61"/>
      <c r="E207" s="61"/>
      <c r="F207" s="61"/>
      <c r="G207" s="61"/>
      <c r="H207" s="61"/>
      <c r="I207" s="47"/>
      <c r="J207" s="55" t="n">
        <f aca="false">SUM(J196:J206)</f>
        <v>1.38971111111111</v>
      </c>
      <c r="K207" s="57" t="n">
        <f aca="false">J207/230</f>
        <v>0.00604222222222222</v>
      </c>
      <c r="L207" s="45"/>
    </row>
    <row r="208" customFormat="false" ht="12.75" hidden="false" customHeight="true" outlineLevel="0" collapsed="false">
      <c r="A208" s="38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81"/>
      <c r="M208" s="82"/>
    </row>
    <row r="209" customFormat="false" ht="12.75" hidden="false" customHeight="true" outlineLevel="0" collapsed="false">
      <c r="A209" s="38" t="s">
        <v>183</v>
      </c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6" t="s">
        <v>146</v>
      </c>
      <c r="M209" s="66"/>
      <c r="N209" s="66"/>
      <c r="O209" s="66"/>
    </row>
    <row r="210" customFormat="false" ht="12.75" hidden="false" customHeight="true" outlineLevel="0" collapsed="false">
      <c r="A210" s="38" t="s">
        <v>106</v>
      </c>
      <c r="B210" s="38" t="s">
        <v>4</v>
      </c>
      <c r="C210" s="38" t="s">
        <v>107</v>
      </c>
      <c r="D210" s="38" t="s">
        <v>108</v>
      </c>
      <c r="E210" s="51" t="s">
        <v>109</v>
      </c>
      <c r="F210" s="38" t="s">
        <v>3</v>
      </c>
      <c r="G210" s="38" t="s">
        <v>110</v>
      </c>
      <c r="H210" s="38" t="s">
        <v>90</v>
      </c>
      <c r="I210" s="52" t="s">
        <v>111</v>
      </c>
      <c r="J210" s="52" t="s">
        <v>112</v>
      </c>
      <c r="K210" s="64" t="s">
        <v>113</v>
      </c>
      <c r="L210" s="53" t="s">
        <v>132</v>
      </c>
      <c r="M210" s="53" t="s">
        <v>133</v>
      </c>
      <c r="N210" s="68" t="s">
        <v>79</v>
      </c>
      <c r="O210" s="68" t="s">
        <v>113</v>
      </c>
    </row>
    <row r="211" customFormat="false" ht="12.75" hidden="false" customHeight="true" outlineLevel="0" collapsed="false">
      <c r="A211" s="61" t="s">
        <v>134</v>
      </c>
      <c r="B211" s="47" t="n">
        <v>1.125</v>
      </c>
      <c r="C211" s="47" t="n">
        <f aca="false">C196</f>
        <v>9</v>
      </c>
      <c r="D211" s="55" t="n">
        <f aca="false">C211*SUM(B211:B221)</f>
        <v>33.525</v>
      </c>
      <c r="E211" s="55" t="n">
        <f aca="false">SUM(E212,D211)</f>
        <v>78.925</v>
      </c>
      <c r="F211" s="56" t="n">
        <f aca="false">SUM(B211:B221)/(0.23*0.9)</f>
        <v>17.9951690821256</v>
      </c>
      <c r="G211" s="47" t="n">
        <v>4</v>
      </c>
      <c r="H211" s="47" t="n">
        <v>24</v>
      </c>
      <c r="I211" s="55" t="n">
        <v>8.674</v>
      </c>
      <c r="J211" s="55" t="n">
        <f aca="false">(F211*C211*I211)/(1000*2)</f>
        <v>0.702405434782609</v>
      </c>
      <c r="K211" s="57" t="n">
        <f aca="false">J211/230</f>
        <v>0.00305393667296786</v>
      </c>
      <c r="L211" s="55" t="n">
        <f aca="false">J211*COS(RADIANS(E227))+J227</f>
        <v>-0.310896902173913</v>
      </c>
      <c r="M211" s="55" t="n">
        <f aca="false">J211*(SIN(RADIANS(E227)))+K227</f>
        <v>1.15577180552819</v>
      </c>
      <c r="N211" s="55" t="n">
        <f aca="false">SQRT((POWER(L211,2)+POWER(M211,2)))</f>
        <v>1.19685644512415</v>
      </c>
      <c r="O211" s="57" t="n">
        <f aca="false">N211/230</f>
        <v>0.00520372367445283</v>
      </c>
    </row>
    <row r="212" customFormat="false" ht="12.75" hidden="false" customHeight="true" outlineLevel="0" collapsed="false">
      <c r="A212" s="61" t="s">
        <v>135</v>
      </c>
      <c r="B212" s="47" t="n">
        <v>0.8</v>
      </c>
      <c r="C212" s="47" t="n">
        <f aca="false">C197</f>
        <v>4</v>
      </c>
      <c r="D212" s="55" t="n">
        <f aca="false">C212*SUM(B212:B221)</f>
        <v>10.4</v>
      </c>
      <c r="E212" s="55" t="n">
        <f aca="false">SUM(E213,D212)</f>
        <v>45.4</v>
      </c>
      <c r="F212" s="56" t="n">
        <f aca="false">SUM(B212:B221)/(0.23*0.9)</f>
        <v>12.56038647343</v>
      </c>
      <c r="G212" s="47" t="n">
        <v>4</v>
      </c>
      <c r="H212" s="47" t="n">
        <v>24</v>
      </c>
      <c r="I212" s="55" t="n">
        <v>8.674</v>
      </c>
      <c r="J212" s="55" t="n">
        <f aca="false">(F212*C212*I212)/(1000*2)</f>
        <v>0.217897584541063</v>
      </c>
      <c r="K212" s="57" t="n">
        <f aca="false">J212/230</f>
        <v>0.000947380802352447</v>
      </c>
      <c r="L212" s="55" t="n">
        <f aca="false">J212*COS(RADIANS(E228))+L211+J228</f>
        <v>-0.427388303140096</v>
      </c>
      <c r="M212" s="55" t="n">
        <f aca="false">J212*(SIN(RADIANS(E228)))+M211+K228</f>
        <v>1.51431100843626</v>
      </c>
      <c r="N212" s="55" t="n">
        <f aca="false">SQRT((POWER(L212,2)+POWER(M212,2)))</f>
        <v>1.57346706096194</v>
      </c>
      <c r="O212" s="57" t="n">
        <f aca="false">N212/230</f>
        <v>0.00684116113461714</v>
      </c>
    </row>
    <row r="213" customFormat="false" ht="12.75" hidden="false" customHeight="true" outlineLevel="0" collapsed="false">
      <c r="A213" s="61" t="s">
        <v>136</v>
      </c>
      <c r="B213" s="47" t="n">
        <v>0.2</v>
      </c>
      <c r="C213" s="47" t="n">
        <f aca="false">C198</f>
        <v>3</v>
      </c>
      <c r="D213" s="55" t="n">
        <f aca="false">C213*SUM(B213:B221)</f>
        <v>5.4</v>
      </c>
      <c r="E213" s="55" t="n">
        <f aca="false">SUM(E214,D213)</f>
        <v>35</v>
      </c>
      <c r="F213" s="56" t="n">
        <f aca="false">SUM(B213:B221)/(0.23*0.9)</f>
        <v>8.69565217391304</v>
      </c>
      <c r="G213" s="47" t="n">
        <v>2.5</v>
      </c>
      <c r="H213" s="47" t="n">
        <v>18.5</v>
      </c>
      <c r="I213" s="55" t="n">
        <v>13.901</v>
      </c>
      <c r="J213" s="55" t="n">
        <f aca="false">(F213*C213*I213)/(1000*2)</f>
        <v>0.181317391304348</v>
      </c>
      <c r="K213" s="57" t="n">
        <f aca="false">J213/230</f>
        <v>0.000788336483931947</v>
      </c>
      <c r="L213" s="55" t="n">
        <f aca="false">J213*COS(RADIANS(E229))+L212+J229</f>
        <v>-0.508981129227053</v>
      </c>
      <c r="M213" s="55" t="n">
        <f aca="false">J213*(SIN(RADIANS(E229)))+M212+K229</f>
        <v>1.81265939576949</v>
      </c>
      <c r="N213" s="55" t="n">
        <f aca="false">SQRT((POWER(L213,2)+POWER(M213,2)))</f>
        <v>1.88276283025257</v>
      </c>
      <c r="O213" s="57" t="n">
        <f aca="false">N213/230</f>
        <v>0.0081859253489242</v>
      </c>
    </row>
    <row r="214" customFormat="false" ht="12.75" hidden="false" customHeight="true" outlineLevel="0" collapsed="false">
      <c r="A214" s="61" t="s">
        <v>137</v>
      </c>
      <c r="B214" s="47" t="n">
        <v>0</v>
      </c>
      <c r="C214" s="47" t="n">
        <f aca="false">C199</f>
        <v>4</v>
      </c>
      <c r="D214" s="55" t="n">
        <f aca="false">C214*SUM(B214:B221)</f>
        <v>6.4</v>
      </c>
      <c r="E214" s="55" t="n">
        <f aca="false">SUM(E215,D214)</f>
        <v>29.6</v>
      </c>
      <c r="F214" s="56" t="n">
        <f aca="false">SUM(B214:B221)/(0.23*0.9)</f>
        <v>7.72946859903382</v>
      </c>
      <c r="G214" s="47" t="n">
        <v>2.5</v>
      </c>
      <c r="H214" s="47" t="n">
        <v>18.5</v>
      </c>
      <c r="I214" s="55" t="n">
        <v>13.901</v>
      </c>
      <c r="J214" s="55" t="n">
        <f aca="false">(F214*C214*I214)/(1000*2)</f>
        <v>0.214894685990338</v>
      </c>
      <c r="K214" s="57" t="n">
        <f aca="false">J214/230</f>
        <v>0.000934324721697123</v>
      </c>
      <c r="L214" s="55" t="n">
        <f aca="false">J214*COS(RADIANS(E230))+L213+J230</f>
        <v>-0.592252820048309</v>
      </c>
      <c r="M214" s="55" t="n">
        <f aca="false">J214*(SIN(RADIANS(E230)))+M213+K230</f>
        <v>2.16625748446072</v>
      </c>
      <c r="N214" s="55" t="n">
        <f aca="false">SQRT((POWER(L214,2)+POWER(M214,2)))</f>
        <v>2.24575931298019</v>
      </c>
      <c r="O214" s="57" t="n">
        <f aca="false">N214/230</f>
        <v>0.00976417092600084</v>
      </c>
    </row>
    <row r="215" customFormat="false" ht="12.75" hidden="false" customHeight="true" outlineLevel="0" collapsed="false">
      <c r="A215" s="61" t="s">
        <v>138</v>
      </c>
      <c r="B215" s="47" t="n">
        <v>0.4</v>
      </c>
      <c r="C215" s="47" t="n">
        <f aca="false">C200</f>
        <v>4</v>
      </c>
      <c r="D215" s="55" t="n">
        <f aca="false">C215*SUM(B215:B221)</f>
        <v>6.4</v>
      </c>
      <c r="E215" s="55" t="n">
        <f aca="false">SUM(E216,D215)</f>
        <v>23.2</v>
      </c>
      <c r="F215" s="56" t="n">
        <f aca="false">SUM(B215:B221)/(0.23*0.9)</f>
        <v>7.72946859903382</v>
      </c>
      <c r="G215" s="47" t="n">
        <v>2.5</v>
      </c>
      <c r="H215" s="47" t="n">
        <v>18.5</v>
      </c>
      <c r="I215" s="55" t="n">
        <v>13.901</v>
      </c>
      <c r="J215" s="55" t="n">
        <f aca="false">(F215*C215*I215)/(1000*2)</f>
        <v>0.214894685990338</v>
      </c>
      <c r="K215" s="57" t="n">
        <f aca="false">J215/230</f>
        <v>0.000934324721697123</v>
      </c>
      <c r="L215" s="55" t="n">
        <f aca="false">J215*COS(RADIANS(E231))+L214+J231</f>
        <v>-0.699700163043478</v>
      </c>
      <c r="M215" s="55" t="n">
        <f aca="false">J215*(SIN(RADIANS(E231)))+M214+K231</f>
        <v>2.51985557315196</v>
      </c>
      <c r="N215" s="55" t="n">
        <f aca="false">SQRT((POWER(L215,2)+POWER(M215,2)))</f>
        <v>2.61519644151411</v>
      </c>
      <c r="O215" s="57" t="n">
        <f aca="false">N215/230</f>
        <v>0.0113704193109309</v>
      </c>
    </row>
    <row r="216" customFormat="false" ht="12.75" hidden="false" customHeight="true" outlineLevel="0" collapsed="false">
      <c r="A216" s="61" t="s">
        <v>139</v>
      </c>
      <c r="B216" s="47" t="n">
        <v>0</v>
      </c>
      <c r="C216" s="47" t="n">
        <f aca="false">C201</f>
        <v>4</v>
      </c>
      <c r="D216" s="55" t="n">
        <f aca="false">C216*SUM(B216:B221)</f>
        <v>4.8</v>
      </c>
      <c r="E216" s="55" t="n">
        <f aca="false">SUM(E217,D216)</f>
        <v>16.8</v>
      </c>
      <c r="F216" s="56" t="n">
        <f aca="false">SUM(B216:B221)/(0.23*0.9)</f>
        <v>5.79710144927536</v>
      </c>
      <c r="G216" s="47" t="n">
        <v>2.5</v>
      </c>
      <c r="H216" s="47" t="n">
        <v>18.5</v>
      </c>
      <c r="I216" s="55" t="n">
        <v>13.901</v>
      </c>
      <c r="J216" s="55" t="n">
        <f aca="false">(F216*C216*I216)/(1000*2)</f>
        <v>0.161171014492754</v>
      </c>
      <c r="K216" s="57" t="n">
        <f aca="false">J216/230</f>
        <v>0.000700743541272842</v>
      </c>
      <c r="L216" s="55" t="n">
        <f aca="false">J216*COS(RADIANS(E232))+L215+J232</f>
        <v>-0.756110018115941</v>
      </c>
      <c r="M216" s="55" t="n">
        <f aca="false">J216*(SIN(RADIANS(E232)))+M215+K232</f>
        <v>2.78505413967038</v>
      </c>
      <c r="N216" s="55" t="n">
        <f aca="false">SQRT((POWER(L216,2)+POWER(M216,2)))</f>
        <v>2.88586710026474</v>
      </c>
      <c r="O216" s="57" t="n">
        <f aca="false">N216/230</f>
        <v>0.0125472482620206</v>
      </c>
    </row>
    <row r="217" customFormat="false" ht="12.75" hidden="false" customHeight="true" outlineLevel="0" collapsed="false">
      <c r="A217" s="61" t="s">
        <v>140</v>
      </c>
      <c r="B217" s="47" t="n">
        <v>0.4</v>
      </c>
      <c r="C217" s="47" t="n">
        <f aca="false">C202</f>
        <v>4</v>
      </c>
      <c r="D217" s="55" t="n">
        <f aca="false">C217*SUM(B217:B221)</f>
        <v>4.8</v>
      </c>
      <c r="E217" s="55" t="n">
        <f aca="false">SUM(E218,D217)</f>
        <v>12</v>
      </c>
      <c r="F217" s="56" t="n">
        <f aca="false">SUM(B217:B221)/(0.23*0.9)</f>
        <v>5.79710144927536</v>
      </c>
      <c r="G217" s="47" t="n">
        <v>2.5</v>
      </c>
      <c r="H217" s="47" t="n">
        <v>18.5</v>
      </c>
      <c r="I217" s="55" t="n">
        <v>13.901</v>
      </c>
      <c r="J217" s="55" t="n">
        <f aca="false">(F217*C217*I217)/(1000*2)</f>
        <v>0.161171014492754</v>
      </c>
      <c r="K217" s="57" t="n">
        <f aca="false">J217/230</f>
        <v>0.000700743541272842</v>
      </c>
      <c r="L217" s="55" t="n">
        <f aca="false">J217*COS(RADIANS(E233))+L216+J233</f>
        <v>-0.860871177536231</v>
      </c>
      <c r="M217" s="55" t="n">
        <f aca="false">J217*(SIN(RADIANS(E233)))+M216+K233</f>
        <v>3.05025270618881</v>
      </c>
      <c r="N217" s="55" t="n">
        <f aca="false">SQRT((POWER(L217,2)+POWER(M217,2)))</f>
        <v>3.1694070038297</v>
      </c>
      <c r="O217" s="57" t="n">
        <f aca="false">N217/230</f>
        <v>0.0137800304514335</v>
      </c>
    </row>
    <row r="218" customFormat="false" ht="12.75" hidden="false" customHeight="true" outlineLevel="0" collapsed="false">
      <c r="A218" s="61" t="s">
        <v>141</v>
      </c>
      <c r="B218" s="47" t="n">
        <v>0.4</v>
      </c>
      <c r="C218" s="47" t="n">
        <f aca="false">C203</f>
        <v>4</v>
      </c>
      <c r="D218" s="55" t="n">
        <f aca="false">C218*SUM(B218:B221)</f>
        <v>3.2</v>
      </c>
      <c r="E218" s="55" t="n">
        <f aca="false">SUM(E219,D218)</f>
        <v>7.2</v>
      </c>
      <c r="F218" s="56" t="n">
        <f aca="false">SUM(B218:B221)/(0.23*0.9)</f>
        <v>3.86473429951691</v>
      </c>
      <c r="G218" s="47" t="n">
        <v>2.5</v>
      </c>
      <c r="H218" s="47" t="n">
        <v>18.5</v>
      </c>
      <c r="I218" s="55" t="n">
        <v>13.901</v>
      </c>
      <c r="J218" s="55" t="n">
        <f aca="false">(F218*C218*I218)/(1000*2)</f>
        <v>0.107447342995169</v>
      </c>
      <c r="K218" s="57" t="n">
        <f aca="false">J218/230</f>
        <v>0.000467162360848561</v>
      </c>
      <c r="L218" s="55" t="n">
        <f aca="false">J218*COS(RADIANS(E234))+L217+J234</f>
        <v>-0.914594849033816</v>
      </c>
      <c r="M218" s="55" t="n">
        <f aca="false">J218*(SIN(RADIANS(E234)))+M217+K234</f>
        <v>3.22705175053443</v>
      </c>
      <c r="N218" s="55" t="n">
        <f aca="false">SQRT((POWER(L218,2)+POWER(M218,2)))</f>
        <v>3.35415365457614</v>
      </c>
      <c r="O218" s="57" t="n">
        <f aca="false">N218/230</f>
        <v>0.0145832767590267</v>
      </c>
    </row>
    <row r="219" customFormat="false" ht="12.75" hidden="false" customHeight="true" outlineLevel="0" collapsed="false">
      <c r="A219" s="61" t="s">
        <v>142</v>
      </c>
      <c r="B219" s="47" t="n">
        <v>0</v>
      </c>
      <c r="C219" s="47" t="n">
        <f aca="false">C204</f>
        <v>4</v>
      </c>
      <c r="D219" s="55" t="n">
        <f aca="false">C219*SUM(B219:B221)</f>
        <v>1.6</v>
      </c>
      <c r="E219" s="55" t="n">
        <f aca="false">SUM(E220,D219)</f>
        <v>4</v>
      </c>
      <c r="F219" s="56" t="n">
        <f aca="false">SUM(B219:B221)/(0.23*0.9)</f>
        <v>1.93236714975845</v>
      </c>
      <c r="G219" s="47" t="n">
        <v>2.5</v>
      </c>
      <c r="H219" s="47" t="n">
        <v>18.5</v>
      </c>
      <c r="I219" s="55" t="n">
        <v>13.901</v>
      </c>
      <c r="J219" s="55" t="n">
        <f aca="false">(F219*C219*I219)/(1000*2)</f>
        <v>0.0537236714975845</v>
      </c>
      <c r="K219" s="57" t="n">
        <f aca="false">J219/230</f>
        <v>0.000233581180424281</v>
      </c>
      <c r="L219" s="55" t="n">
        <f aca="false">J219*COS(RADIANS(E235))+L218+J235</f>
        <v>-0.917281032608695</v>
      </c>
      <c r="M219" s="55" t="n">
        <f aca="false">J219*(SIN(RADIANS(E235)))+M218+K235</f>
        <v>3.31545127270723</v>
      </c>
      <c r="N219" s="55" t="n">
        <f aca="false">SQRT((POWER(L219,2)+POWER(M219,2)))</f>
        <v>3.44000314454503</v>
      </c>
      <c r="O219" s="57" t="n">
        <f aca="false">N219/230</f>
        <v>0.0149565354110653</v>
      </c>
    </row>
    <row r="220" customFormat="false" ht="12.75" hidden="false" customHeight="true" outlineLevel="0" collapsed="false">
      <c r="A220" s="61" t="s">
        <v>143</v>
      </c>
      <c r="B220" s="47" t="n">
        <v>0.2</v>
      </c>
      <c r="C220" s="47" t="n">
        <f aca="false">C205</f>
        <v>4</v>
      </c>
      <c r="D220" s="55" t="n">
        <f aca="false">C220*SUM(B220:B221)</f>
        <v>1.6</v>
      </c>
      <c r="E220" s="55" t="n">
        <f aca="false">SUM(E221,D220)</f>
        <v>2.4</v>
      </c>
      <c r="F220" s="56" t="n">
        <f aca="false">SUM(B220:B221)/(0.23*0.9)</f>
        <v>1.93236714975845</v>
      </c>
      <c r="G220" s="47" t="n">
        <v>2.5</v>
      </c>
      <c r="H220" s="47" t="n">
        <v>18.5</v>
      </c>
      <c r="I220" s="55" t="n">
        <v>13.901</v>
      </c>
      <c r="J220" s="55" t="n">
        <f aca="false">(F220*C220*I220)/(1000*2)</f>
        <v>0.0537236714975845</v>
      </c>
      <c r="K220" s="57" t="n">
        <f aca="false">J220/230</f>
        <v>0.000233581180424281</v>
      </c>
      <c r="L220" s="55" t="n">
        <f aca="false">J220*COS(RADIANS(E236))+L219+J236</f>
        <v>-0.9683185205314</v>
      </c>
      <c r="M220" s="55" t="n">
        <f aca="false">J220*(SIN(RADIANS(E236)))+M219+K236</f>
        <v>3.40385079488004</v>
      </c>
      <c r="N220" s="55" t="n">
        <f aca="false">SQRT((POWER(L220,2)+POWER(M220,2)))</f>
        <v>3.5389039250889</v>
      </c>
      <c r="O220" s="57" t="n">
        <f aca="false">N220/230</f>
        <v>0.0153865388047343</v>
      </c>
    </row>
    <row r="221" customFormat="false" ht="12.75" hidden="false" customHeight="true" outlineLevel="0" collapsed="false">
      <c r="A221" s="61" t="s">
        <v>144</v>
      </c>
      <c r="B221" s="47" t="n">
        <v>0.2</v>
      </c>
      <c r="C221" s="47" t="n">
        <f aca="false">C206</f>
        <v>4</v>
      </c>
      <c r="D221" s="55" t="n">
        <f aca="false">B221*C221</f>
        <v>0.8</v>
      </c>
      <c r="E221" s="55" t="n">
        <f aca="false">D221</f>
        <v>0.8</v>
      </c>
      <c r="F221" s="56" t="n">
        <f aca="false">SUM(B221:B221)/(0.23*0.9)</f>
        <v>0.966183574879227</v>
      </c>
      <c r="G221" s="47" t="n">
        <v>2.5</v>
      </c>
      <c r="H221" s="47" t="n">
        <v>18.5</v>
      </c>
      <c r="I221" s="55" t="n">
        <v>13.901</v>
      </c>
      <c r="J221" s="55" t="n">
        <f aca="false">(F221*C221*I221)/(1000*2)</f>
        <v>0.0268618357487923</v>
      </c>
      <c r="K221" s="57" t="n">
        <f aca="false">J221/230</f>
        <v>0.00011679059021214</v>
      </c>
      <c r="L221" s="55" t="n">
        <f aca="false">J221*COS(RADIANS(E237))+L220+J237</f>
        <v>-0.993837264492753</v>
      </c>
      <c r="M221" s="55" t="n">
        <f aca="false">J221*(SIN(RADIANS(E237)))+M220+K237</f>
        <v>3.44805055596645</v>
      </c>
      <c r="N221" s="55" t="n">
        <f aca="false">SQRT((POWER(L221,2)+POWER(M221,2)))</f>
        <v>3.58842098210271</v>
      </c>
      <c r="O221" s="57" t="n">
        <f aca="false">N221/230</f>
        <v>0.0156018303569683</v>
      </c>
    </row>
    <row r="222" customFormat="false" ht="12.75" hidden="false" customHeight="true" outlineLevel="0" collapsed="false">
      <c r="A222" s="61" t="s">
        <v>79</v>
      </c>
      <c r="B222" s="47" t="n">
        <f aca="false">SUM(B211:B221)</f>
        <v>3.725</v>
      </c>
      <c r="C222" s="61"/>
      <c r="D222" s="61"/>
      <c r="E222" s="61"/>
      <c r="F222" s="61"/>
      <c r="G222" s="61"/>
      <c r="H222" s="61"/>
      <c r="I222" s="47"/>
      <c r="J222" s="55" t="n">
        <f aca="false">SUM(J211:J221)</f>
        <v>2.09550833333333</v>
      </c>
      <c r="K222" s="57" t="n">
        <f aca="false">J222/230</f>
        <v>0.00911090579710145</v>
      </c>
      <c r="L222" s="81"/>
      <c r="M222" s="82"/>
    </row>
    <row r="223" customFormat="false" ht="12.75" hidden="false" customHeight="tru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81"/>
      <c r="M223" s="82"/>
    </row>
    <row r="224" customFormat="false" ht="12.75" hidden="false" customHeight="true" outlineLevel="0" collapsed="false">
      <c r="A224" s="38" t="s">
        <v>149</v>
      </c>
      <c r="B224" s="61"/>
      <c r="C224" s="61"/>
      <c r="D224" s="61"/>
      <c r="E224" s="61"/>
      <c r="F224" s="61"/>
      <c r="G224" s="61"/>
      <c r="H224" s="61"/>
      <c r="I224" s="47"/>
      <c r="J224" s="55"/>
      <c r="K224" s="55"/>
      <c r="L224" s="83"/>
    </row>
    <row r="225" customFormat="false" ht="12.75" hidden="false" customHeight="true" outlineLevel="0" collapsed="false">
      <c r="A225" s="38" t="s">
        <v>106</v>
      </c>
      <c r="B225" s="38" t="s">
        <v>150</v>
      </c>
      <c r="C225" s="38"/>
      <c r="D225" s="38" t="s">
        <v>151</v>
      </c>
      <c r="E225" s="38"/>
      <c r="F225" s="38" t="s">
        <v>152</v>
      </c>
      <c r="G225" s="38"/>
      <c r="H225" s="38" t="s">
        <v>153</v>
      </c>
      <c r="I225" s="38"/>
      <c r="J225" s="38" t="s">
        <v>154</v>
      </c>
      <c r="K225" s="38"/>
      <c r="L225" s="83"/>
    </row>
    <row r="226" customFormat="false" ht="12.75" hidden="false" customHeight="true" outlineLevel="0" collapsed="false">
      <c r="A226" s="38"/>
      <c r="B226" s="38" t="s">
        <v>155</v>
      </c>
      <c r="C226" s="38" t="s">
        <v>156</v>
      </c>
      <c r="D226" s="38" t="s">
        <v>155</v>
      </c>
      <c r="E226" s="38" t="s">
        <v>156</v>
      </c>
      <c r="F226" s="38" t="s">
        <v>157</v>
      </c>
      <c r="G226" s="38" t="s">
        <v>156</v>
      </c>
      <c r="H226" s="51" t="s">
        <v>158</v>
      </c>
      <c r="I226" s="51" t="s">
        <v>159</v>
      </c>
      <c r="J226" s="51" t="s">
        <v>158</v>
      </c>
      <c r="K226" s="51" t="s">
        <v>159</v>
      </c>
      <c r="L226" s="83"/>
    </row>
    <row r="227" customFormat="false" ht="12.75" hidden="false" customHeight="true" outlineLevel="0" collapsed="false">
      <c r="A227" s="61" t="s">
        <v>134</v>
      </c>
      <c r="B227" s="47" t="n">
        <f aca="false">B196</f>
        <v>0.9</v>
      </c>
      <c r="C227" s="47" t="n">
        <v>0</v>
      </c>
      <c r="D227" s="47" t="n">
        <f aca="false">B211</f>
        <v>1.125</v>
      </c>
      <c r="E227" s="47" t="n">
        <v>120</v>
      </c>
      <c r="F227" s="47"/>
      <c r="G227" s="47" t="n">
        <v>-120</v>
      </c>
      <c r="H227" s="55" t="n">
        <f aca="false">SUM(B227:B237)+SUM(D227:D237)*(COS(RADIANS(E227)))+SUM(F227:F237)*(COS(RADIANS(G227)))</f>
        <v>0.237500000000001</v>
      </c>
      <c r="I227" s="55" t="n">
        <f aca="false">SUM(D227:D237)*SIN(RADIANS(E227))+SUM(F227:F237)*SIN(RADIANS(G227))</f>
        <v>3.22594462909703</v>
      </c>
      <c r="J227" s="55" t="n">
        <f aca="false">((H227/0.23)*C211*I211)/(1000*2)</f>
        <v>0.0403058152173915</v>
      </c>
      <c r="K227" s="55" t="n">
        <f aca="false">((I227/0.23)*C211*I211)/(1000*2)</f>
        <v>0.547470855250194</v>
      </c>
      <c r="L227" s="83"/>
    </row>
    <row r="228" customFormat="false" ht="12.75" hidden="false" customHeight="true" outlineLevel="0" collapsed="false">
      <c r="A228" s="61" t="s">
        <v>135</v>
      </c>
      <c r="B228" s="47" t="n">
        <f aca="false">B197</f>
        <v>0.2</v>
      </c>
      <c r="C228" s="47" t="n">
        <v>0</v>
      </c>
      <c r="D228" s="47" t="n">
        <f aca="false">B212</f>
        <v>0.8</v>
      </c>
      <c r="E228" s="47" t="n">
        <v>120</v>
      </c>
      <c r="F228" s="47"/>
      <c r="G228" s="47" t="n">
        <v>-120</v>
      </c>
      <c r="H228" s="55" t="n">
        <f aca="false">SUM(B228:B237)+SUM(D228:D237)*(COS(RADIANS(E228)))+SUM(F228:F237)*(COS(RADIANS(G228)))</f>
        <v>-0.0999999999999992</v>
      </c>
      <c r="I228" s="55" t="n">
        <f aca="false">SUM(D228:D237)*SIN(RADIANS(E228))+SUM(F228:F237)*SIN(RADIANS(G228))</f>
        <v>2.25166604983954</v>
      </c>
      <c r="J228" s="55" t="n">
        <f aca="false">((H228/0.23)*C212*I212)/(1000*2)</f>
        <v>-0.00754260869565211</v>
      </c>
      <c r="K228" s="55" t="n">
        <f aca="false">((I228/0.23)*C212*I212)/(1000*2)</f>
        <v>0.169834359272245</v>
      </c>
      <c r="L228" s="83"/>
    </row>
    <row r="229" customFormat="false" ht="12.75" hidden="false" customHeight="true" outlineLevel="0" collapsed="false">
      <c r="A229" s="61" t="s">
        <v>136</v>
      </c>
      <c r="B229" s="47" t="n">
        <f aca="false">B198</f>
        <v>0</v>
      </c>
      <c r="C229" s="47" t="n">
        <v>0</v>
      </c>
      <c r="D229" s="47" t="n">
        <f aca="false">B213</f>
        <v>0.2</v>
      </c>
      <c r="E229" s="47" t="n">
        <v>120</v>
      </c>
      <c r="F229" s="47"/>
      <c r="G229" s="47" t="n">
        <v>-120</v>
      </c>
      <c r="H229" s="55" t="n">
        <f aca="false">SUM(B229:B237)+SUM(D229:D237)*(COS(RADIANS(E229)))+SUM(F229:F237)*(COS(RADIANS(G229)))</f>
        <v>0.1</v>
      </c>
      <c r="I229" s="55" t="n">
        <f aca="false">SUM(D229:D237)*SIN(RADIANS(E229))+SUM(F229:F237)*SIN(RADIANS(G229))</f>
        <v>1.55884572681199</v>
      </c>
      <c r="J229" s="55" t="n">
        <f aca="false">((H229/0.23)*C213*I213)/(1000*2)</f>
        <v>0.00906586956521743</v>
      </c>
      <c r="K229" s="55" t="n">
        <f aca="false">((I229/0.23)*C213*I213)/(1000*2)</f>
        <v>0.14132292031574</v>
      </c>
      <c r="L229" s="83"/>
    </row>
    <row r="230" customFormat="false" ht="12.75" hidden="false" customHeight="true" outlineLevel="0" collapsed="false">
      <c r="A230" s="61" t="s">
        <v>137</v>
      </c>
      <c r="B230" s="47" t="n">
        <f aca="false">B199</f>
        <v>0.2</v>
      </c>
      <c r="C230" s="47" t="n">
        <v>0</v>
      </c>
      <c r="D230" s="47" t="n">
        <f aca="false">B214</f>
        <v>0</v>
      </c>
      <c r="E230" s="47" t="n">
        <v>120</v>
      </c>
      <c r="F230" s="47"/>
      <c r="G230" s="47" t="n">
        <v>-120</v>
      </c>
      <c r="H230" s="55" t="n">
        <f aca="false">SUM(B230:B237)+SUM(D230:D237)*(COS(RADIANS(E230)))+SUM(F230:F237)*(COS(RADIANS(G230)))</f>
        <v>0.2</v>
      </c>
      <c r="I230" s="55" t="n">
        <f aca="false">SUM(D230:D237)*SIN(RADIANS(E230))+SUM(F230:F237)*SIN(RADIANS(G230))</f>
        <v>1.3856406460551</v>
      </c>
      <c r="J230" s="55" t="n">
        <f aca="false">((H230/0.23)*C214*I214)/(1000*2)</f>
        <v>0.0241756521739131</v>
      </c>
      <c r="K230" s="55" t="n">
        <f aca="false">((I230/0.23)*C214*I214)/(1000*2)</f>
        <v>0.167493831485322</v>
      </c>
      <c r="L230" s="83"/>
    </row>
    <row r="231" customFormat="false" ht="12.75" hidden="false" customHeight="true" outlineLevel="0" collapsed="false">
      <c r="A231" s="61" t="s">
        <v>138</v>
      </c>
      <c r="B231" s="47" t="n">
        <f aca="false">B200</f>
        <v>0</v>
      </c>
      <c r="C231" s="47" t="n">
        <v>0</v>
      </c>
      <c r="D231" s="47" t="n">
        <f aca="false">B215</f>
        <v>0.4</v>
      </c>
      <c r="E231" s="47" t="n">
        <v>120</v>
      </c>
      <c r="F231" s="47"/>
      <c r="G231" s="47" t="n">
        <v>-120</v>
      </c>
      <c r="H231" s="55" t="n">
        <f aca="false">SUM(B231:B237)+SUM(D231:D237)*(COS(RADIANS(E231)))+SUM(F231:F237)*(COS(RADIANS(G231)))</f>
        <v>0</v>
      </c>
      <c r="I231" s="55" t="n">
        <f aca="false">SUM(D231:D237)*SIN(RADIANS(E231))+SUM(F231:F237)*SIN(RADIANS(G231))</f>
        <v>1.3856406460551</v>
      </c>
      <c r="J231" s="55" t="n">
        <f aca="false">((H231/0.23)*C215*I215)/(1000*2)</f>
        <v>0</v>
      </c>
      <c r="K231" s="55" t="n">
        <f aca="false">((I231/0.23)*C215*I215)/(1000*2)</f>
        <v>0.167493831485322</v>
      </c>
      <c r="L231" s="45"/>
    </row>
    <row r="232" customFormat="false" ht="12.75" hidden="false" customHeight="true" outlineLevel="0" collapsed="false">
      <c r="A232" s="61" t="s">
        <v>139</v>
      </c>
      <c r="B232" s="47" t="n">
        <f aca="false">B201</f>
        <v>0.4</v>
      </c>
      <c r="C232" s="47" t="n">
        <v>0</v>
      </c>
      <c r="D232" s="47" t="n">
        <f aca="false">B216</f>
        <v>0</v>
      </c>
      <c r="E232" s="47" t="n">
        <v>120</v>
      </c>
      <c r="F232" s="47"/>
      <c r="G232" s="47" t="n">
        <v>-120</v>
      </c>
      <c r="H232" s="55" t="n">
        <f aca="false">SUM(B232:B237)+SUM(D232:D237)*(COS(RADIANS(E232)))+SUM(F232:F237)*(COS(RADIANS(G232)))</f>
        <v>0.2</v>
      </c>
      <c r="I232" s="55" t="n">
        <f aca="false">SUM(D232:D237)*SIN(RADIANS(E232))+SUM(F232:F237)*SIN(RADIANS(G232))</f>
        <v>1.03923048454133</v>
      </c>
      <c r="J232" s="55" t="n">
        <f aca="false">((H232/0.23)*C216*I216)/(1000*2)</f>
        <v>0.0241756521739131</v>
      </c>
      <c r="K232" s="55" t="n">
        <f aca="false">((I232/0.23)*C216*I216)/(1000*2)</f>
        <v>0.125620373613991</v>
      </c>
      <c r="L232" s="45"/>
    </row>
    <row r="233" customFormat="false" ht="12.75" hidden="false" customHeight="true" outlineLevel="0" collapsed="false">
      <c r="A233" s="61" t="s">
        <v>140</v>
      </c>
      <c r="B233" s="47" t="n">
        <f aca="false">B202</f>
        <v>0</v>
      </c>
      <c r="C233" s="47" t="n">
        <v>0</v>
      </c>
      <c r="D233" s="47" t="n">
        <f aca="false">B217</f>
        <v>0.4</v>
      </c>
      <c r="E233" s="47" t="n">
        <v>120</v>
      </c>
      <c r="F233" s="47"/>
      <c r="G233" s="47" t="n">
        <v>-120</v>
      </c>
      <c r="H233" s="55" t="n">
        <f aca="false">SUM(B233:B237)+SUM(D233:D237)*(COS(RADIANS(E233)))+SUM(F233:F237)*(COS(RADIANS(G233)))</f>
        <v>-0.2</v>
      </c>
      <c r="I233" s="55" t="n">
        <f aca="false">SUM(D233:D237)*SIN(RADIANS(E233))+SUM(F233:F237)*SIN(RADIANS(G233))</f>
        <v>1.03923048454133</v>
      </c>
      <c r="J233" s="55" t="n">
        <f aca="false">((H233/0.23)*C217*I217)/(1000*2)</f>
        <v>-0.024175652173913</v>
      </c>
      <c r="K233" s="55" t="n">
        <f aca="false">((I233/0.23)*C217*I217)/(1000*2)</f>
        <v>0.125620373613991</v>
      </c>
      <c r="L233" s="45"/>
    </row>
    <row r="234" customFormat="false" ht="12.75" hidden="false" customHeight="true" outlineLevel="0" collapsed="false">
      <c r="A234" s="61" t="s">
        <v>141</v>
      </c>
      <c r="B234" s="47" t="n">
        <f aca="false">B203</f>
        <v>0</v>
      </c>
      <c r="C234" s="47" t="n">
        <v>0</v>
      </c>
      <c r="D234" s="47" t="n">
        <f aca="false">B218</f>
        <v>0.4</v>
      </c>
      <c r="E234" s="47" t="n">
        <v>120</v>
      </c>
      <c r="F234" s="47"/>
      <c r="G234" s="47" t="n">
        <v>-120</v>
      </c>
      <c r="H234" s="55" t="n">
        <f aca="false">SUM(B234:B237)+SUM(D234:D237)*(COS(RADIANS(E234)))+SUM(F234:F237)*(COS(RADIANS(G234)))</f>
        <v>0</v>
      </c>
      <c r="I234" s="55" t="n">
        <f aca="false">SUM(D234:D237)*SIN(RADIANS(E234))+SUM(F234:F237)*SIN(RADIANS(G234))</f>
        <v>0.692820323027551</v>
      </c>
      <c r="J234" s="55" t="n">
        <f aca="false">((H234/0.23)*C218*I218)/(1000*2)</f>
        <v>0</v>
      </c>
      <c r="K234" s="55" t="n">
        <f aca="false">((I234/0.23)*C218*I218)/(1000*2)</f>
        <v>0.0837469157426607</v>
      </c>
      <c r="L234" s="45"/>
    </row>
    <row r="235" customFormat="false" ht="12.75" hidden="false" customHeight="true" outlineLevel="0" collapsed="false">
      <c r="A235" s="61" t="s">
        <v>142</v>
      </c>
      <c r="B235" s="47" t="n">
        <f aca="false">B204</f>
        <v>0.4</v>
      </c>
      <c r="C235" s="47" t="n">
        <v>0</v>
      </c>
      <c r="D235" s="47" t="n">
        <f aca="false">B219</f>
        <v>0</v>
      </c>
      <c r="E235" s="47" t="n">
        <v>120</v>
      </c>
      <c r="F235" s="47"/>
      <c r="G235" s="47" t="n">
        <v>-120</v>
      </c>
      <c r="H235" s="55" t="n">
        <f aca="false">SUM(B235:B237)+SUM(D235:D237)*(COS(RADIANS(E235)))+SUM(F235:F237)*(COS(RADIANS(G235)))</f>
        <v>0.2</v>
      </c>
      <c r="I235" s="55" t="n">
        <f aca="false">SUM(D235:D237)*SIN(RADIANS(E235))+SUM(F235:F237)*SIN(RADIANS(G235))</f>
        <v>0.346410161513776</v>
      </c>
      <c r="J235" s="55" t="n">
        <f aca="false">((H235/0.23)*C219*I219)/(1000*2)</f>
        <v>0.0241756521739131</v>
      </c>
      <c r="K235" s="55" t="n">
        <f aca="false">((I235/0.23)*C219*I219)/(1000*2)</f>
        <v>0.0418734578713304</v>
      </c>
      <c r="L235" s="45"/>
    </row>
    <row r="236" customFormat="false" ht="12.75" hidden="false" customHeight="true" outlineLevel="0" collapsed="false">
      <c r="A236" s="61" t="s">
        <v>143</v>
      </c>
      <c r="B236" s="47" t="n">
        <f aca="false">B205</f>
        <v>0</v>
      </c>
      <c r="C236" s="47" t="n">
        <v>0</v>
      </c>
      <c r="D236" s="47" t="n">
        <f aca="false">B220</f>
        <v>0.2</v>
      </c>
      <c r="E236" s="47" t="n">
        <v>120</v>
      </c>
      <c r="F236" s="47"/>
      <c r="G236" s="47" t="n">
        <v>-120</v>
      </c>
      <c r="H236" s="55" t="n">
        <f aca="false">SUM(B236:B237)+SUM(D236:D237)*(COS(RADIANS(E236)))+SUM(F236:F237)*(COS(RADIANS(G236)))</f>
        <v>-0.2</v>
      </c>
      <c r="I236" s="55" t="n">
        <f aca="false">SUM(D236:D237)*SIN(RADIANS(E236))+SUM(F236:F237)*SIN(RADIANS(G236))</f>
        <v>0.346410161513776</v>
      </c>
      <c r="J236" s="55" t="n">
        <f aca="false">((H236/0.23)*C220*I220)/(1000*2)</f>
        <v>-0.024175652173913</v>
      </c>
      <c r="K236" s="55" t="n">
        <f aca="false">((I236/0.23)*C220*I220)/(1000*2)</f>
        <v>0.0418734578713304</v>
      </c>
      <c r="L236" s="45"/>
    </row>
    <row r="237" customFormat="false" ht="12.75" hidden="false" customHeight="true" outlineLevel="0" collapsed="false">
      <c r="A237" s="61" t="s">
        <v>144</v>
      </c>
      <c r="B237" s="47" t="n">
        <f aca="false">B206</f>
        <v>0</v>
      </c>
      <c r="C237" s="47" t="n">
        <v>0</v>
      </c>
      <c r="D237" s="47" t="n">
        <f aca="false">B221</f>
        <v>0.2</v>
      </c>
      <c r="E237" s="47" t="n">
        <v>120</v>
      </c>
      <c r="F237" s="47"/>
      <c r="G237" s="47" t="n">
        <v>-120</v>
      </c>
      <c r="H237" s="55" t="n">
        <f aca="false">B237+D237*(COS(RADIANS(E237)))+F237*(COS(RADIANS(G237)))</f>
        <v>-0.1</v>
      </c>
      <c r="I237" s="55" t="n">
        <f aca="false">D237*SIN(RADIANS(E237))+F237*SIN(RADIANS(G237))</f>
        <v>0.173205080756888</v>
      </c>
      <c r="J237" s="55" t="n">
        <f aca="false">((H237/0.23)*C221*I221)/(1000*2)</f>
        <v>-0.0120878260869565</v>
      </c>
      <c r="K237" s="55" t="n">
        <f aca="false">((I237/0.23)*C221*I221)/(1000*2)</f>
        <v>0.0209367289356652</v>
      </c>
      <c r="L237" s="45"/>
    </row>
    <row r="238" customFormat="false" ht="12.75" hidden="false" customHeight="true" outlineLevel="0" collapsed="false">
      <c r="A238" s="61" t="s">
        <v>79</v>
      </c>
      <c r="B238" s="47" t="n">
        <f aca="false">B207</f>
        <v>2.1</v>
      </c>
      <c r="C238" s="61"/>
      <c r="D238" s="47" t="n">
        <f aca="false">B222</f>
        <v>3.725</v>
      </c>
      <c r="E238" s="61"/>
      <c r="F238" s="61"/>
      <c r="G238" s="61"/>
      <c r="H238" s="61"/>
      <c r="I238" s="47"/>
      <c r="J238" s="55" t="n">
        <f aca="false">SUM(J227:J237)</f>
        <v>0.0539169021739134</v>
      </c>
      <c r="K238" s="55" t="n">
        <f aca="false">SUM(K227:K237)</f>
        <v>1.63328710545779</v>
      </c>
      <c r="L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45"/>
    </row>
    <row r="240" customFormat="false" ht="12.75" hidden="false" customHeight="true" outlineLevel="0" collapsed="false">
      <c r="A240" s="61"/>
      <c r="B240" s="61"/>
      <c r="C240" s="61"/>
      <c r="D240" s="61"/>
      <c r="E240" s="61"/>
      <c r="F240" s="61"/>
      <c r="G240" s="70" t="s">
        <v>160</v>
      </c>
      <c r="H240" s="55" t="n">
        <f aca="false">SQRT(POWER((J207+J238),2)+POWER(K238,2))</f>
        <v>2.17983683095684</v>
      </c>
      <c r="I240" s="57" t="n">
        <f aca="false">(H240/230)</f>
        <v>0.00947755143894278</v>
      </c>
      <c r="J240" s="61" t="s">
        <v>161</v>
      </c>
      <c r="K240" s="71" t="n">
        <f aca="false">DEGREES(ATAN((K238/(J207+J238))))</f>
        <v>48.5272128371691</v>
      </c>
      <c r="L240" s="45"/>
    </row>
    <row r="241" customFormat="false" ht="12.75" hidden="false" customHeight="true" outlineLevel="0" collapsed="false">
      <c r="A241" s="61"/>
      <c r="B241" s="61"/>
      <c r="C241" s="61"/>
      <c r="D241" s="61"/>
      <c r="E241" s="61"/>
      <c r="F241" s="61"/>
      <c r="G241" s="70" t="s">
        <v>162</v>
      </c>
      <c r="H241" s="55" t="n">
        <f aca="false">SQRT(POWER((J222)*(COS(RADIANS(E237)))+J238,2)+POWER((J222)*(SIN(RADIANS(E237)))+K238,2))</f>
        <v>3.58842098210271</v>
      </c>
      <c r="I241" s="57" t="n">
        <f aca="false">(H241/230)</f>
        <v>0.0156018303569683</v>
      </c>
      <c r="J241" s="61" t="s">
        <v>161</v>
      </c>
      <c r="K241" s="71" t="n">
        <f aca="false">180+DEGREES(ATAN((J222*(SIN(RADIANS(E229)))+K238)/(J222*(COS(RADIANS(E229)))+J238)))</f>
        <v>106.078655224688</v>
      </c>
      <c r="L241" s="45"/>
    </row>
    <row r="242" customFormat="false" ht="12.75" hidden="false" customHeight="true" outlineLevel="0" collapsed="false">
      <c r="A242" s="61"/>
      <c r="B242" s="61"/>
      <c r="C242" s="61"/>
      <c r="D242" s="61"/>
      <c r="E242" s="61"/>
      <c r="F242" s="61"/>
      <c r="G242" s="47"/>
      <c r="H242" s="55"/>
      <c r="I242" s="84"/>
      <c r="J242" s="61"/>
      <c r="K242" s="71"/>
      <c r="L242" s="45"/>
    </row>
    <row r="243" customFormat="false" ht="12.75" hidden="false" customHeight="true" outlineLevel="0" collapsed="false">
      <c r="A243" s="44" t="s">
        <v>184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45"/>
    </row>
    <row r="244" customFormat="false" ht="12.75" hidden="false" customHeight="true" outlineLevel="0" collapsed="false">
      <c r="A244" s="44" t="s">
        <v>185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45"/>
    </row>
    <row r="245" customFormat="false" ht="12.75" hidden="false" customHeight="true" outlineLevel="0" collapsed="false">
      <c r="A245" s="38" t="s">
        <v>186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6" t="s">
        <v>131</v>
      </c>
      <c r="M245" s="66"/>
      <c r="N245" s="66"/>
      <c r="O245" s="66"/>
    </row>
    <row r="246" customFormat="false" ht="12.75" hidden="false" customHeight="true" outlineLevel="0" collapsed="false">
      <c r="A246" s="38" t="s">
        <v>106</v>
      </c>
      <c r="B246" s="38" t="s">
        <v>4</v>
      </c>
      <c r="C246" s="38" t="s">
        <v>107</v>
      </c>
      <c r="D246" s="38" t="s">
        <v>108</v>
      </c>
      <c r="E246" s="51" t="s">
        <v>109</v>
      </c>
      <c r="F246" s="38" t="s">
        <v>3</v>
      </c>
      <c r="G246" s="38" t="s">
        <v>110</v>
      </c>
      <c r="H246" s="38" t="s">
        <v>90</v>
      </c>
      <c r="I246" s="52" t="s">
        <v>111</v>
      </c>
      <c r="J246" s="52" t="s">
        <v>112</v>
      </c>
      <c r="K246" s="64" t="s">
        <v>113</v>
      </c>
      <c r="L246" s="67" t="s">
        <v>132</v>
      </c>
      <c r="M246" s="67" t="s">
        <v>133</v>
      </c>
      <c r="N246" s="68" t="s">
        <v>79</v>
      </c>
      <c r="O246" s="68" t="s">
        <v>113</v>
      </c>
    </row>
    <row r="247" customFormat="false" ht="12.75" hidden="false" customHeight="true" outlineLevel="0" collapsed="false">
      <c r="A247" s="61" t="s">
        <v>134</v>
      </c>
      <c r="B247" s="47" t="n">
        <v>0.675</v>
      </c>
      <c r="C247" s="47" t="n">
        <v>7</v>
      </c>
      <c r="D247" s="55" t="n">
        <f aca="false">C247*SUM(B247:B260)</f>
        <v>11.025</v>
      </c>
      <c r="E247" s="55" t="n">
        <f aca="false">SUM(E248,D247)</f>
        <v>63.9</v>
      </c>
      <c r="F247" s="56" t="n">
        <f aca="false">SUM(B247:B257)/(0.23*0.9)</f>
        <v>6.52173913043478</v>
      </c>
      <c r="G247" s="47" t="n">
        <v>6</v>
      </c>
      <c r="H247" s="47" t="n">
        <v>44</v>
      </c>
      <c r="I247" s="55" t="n">
        <v>6.027</v>
      </c>
      <c r="J247" s="55" t="n">
        <f aca="false">(F247*C247*I247)/(1000*2)</f>
        <v>0.137572826086957</v>
      </c>
      <c r="K247" s="57" t="n">
        <f aca="false">J247/230</f>
        <v>0.000598142722117202</v>
      </c>
      <c r="L247" s="55" t="n">
        <f aca="false">J247+J284</f>
        <v>0.106618940217391</v>
      </c>
      <c r="M247" s="55" t="n">
        <f aca="false">K284</f>
        <v>-0.303810983767393</v>
      </c>
      <c r="N247" s="55" t="n">
        <f aca="false">SQRT((POWER(L247,2)+POWER(M247,2)))</f>
        <v>0.321976260414943</v>
      </c>
      <c r="O247" s="57" t="n">
        <f aca="false">N247/230</f>
        <v>0.00139989678441279</v>
      </c>
    </row>
    <row r="248" customFormat="false" ht="12.75" hidden="false" customHeight="true" outlineLevel="0" collapsed="false">
      <c r="A248" s="61" t="s">
        <v>187</v>
      </c>
      <c r="B248" s="47" t="n">
        <v>0</v>
      </c>
      <c r="C248" s="47" t="n">
        <v>10</v>
      </c>
      <c r="D248" s="55" t="n">
        <f aca="false">C248*SUM(B248:B260)</f>
        <v>9</v>
      </c>
      <c r="E248" s="55" t="n">
        <f aca="false">SUM(E249,D248)</f>
        <v>52.875</v>
      </c>
      <c r="F248" s="56" t="n">
        <f aca="false">SUM(B248:B257)/(0.23*0.9)</f>
        <v>3.26086956521739</v>
      </c>
      <c r="G248" s="47" t="n">
        <v>4</v>
      </c>
      <c r="H248" s="47" t="n">
        <v>34</v>
      </c>
      <c r="I248" s="55" t="n">
        <v>8.978</v>
      </c>
      <c r="J248" s="55" t="n">
        <f aca="false">(F248*C248*I248)/(1000*2)</f>
        <v>0.146380434782609</v>
      </c>
      <c r="K248" s="57" t="n">
        <f aca="false">J248/230</f>
        <v>0.000636436672967864</v>
      </c>
      <c r="L248" s="55" t="n">
        <f aca="false">J248+L247+J285</f>
        <v>0.231042309782609</v>
      </c>
      <c r="M248" s="55" t="n">
        <f aca="false">M247+K285</f>
        <v>-0.646087756642019</v>
      </c>
      <c r="N248" s="55" t="n">
        <f aca="false">SQRT((POWER(L248,2)+POWER(M248,2)))</f>
        <v>0.686155913909077</v>
      </c>
      <c r="O248" s="57" t="n">
        <f aca="false">N248/230</f>
        <v>0.00298328658221338</v>
      </c>
    </row>
    <row r="249" customFormat="false" ht="12.75" hidden="false" customHeight="true" outlineLevel="0" collapsed="false">
      <c r="A249" s="61" t="s">
        <v>140</v>
      </c>
      <c r="B249" s="47" t="n">
        <v>0.225</v>
      </c>
      <c r="C249" s="47" t="n">
        <v>8</v>
      </c>
      <c r="D249" s="55" t="n">
        <f aca="false">C249*SUM(B249:B260)</f>
        <v>7.2</v>
      </c>
      <c r="E249" s="55" t="n">
        <f aca="false">SUM(E250,D249)</f>
        <v>43.875</v>
      </c>
      <c r="F249" s="56" t="n">
        <f aca="false">SUM(B249:B259)/(0.23*0.9)</f>
        <v>4.34782608695652</v>
      </c>
      <c r="G249" s="47" t="n">
        <v>4</v>
      </c>
      <c r="H249" s="47" t="n">
        <v>34</v>
      </c>
      <c r="I249" s="55" t="n">
        <v>8.978</v>
      </c>
      <c r="J249" s="55" t="n">
        <f aca="false">(F249*C249*I249)/(1000*2)</f>
        <v>0.156139130434783</v>
      </c>
      <c r="K249" s="57" t="n">
        <f aca="false">J249/230</f>
        <v>0.000678865784499055</v>
      </c>
      <c r="L249" s="55" t="n">
        <f aca="false">J249+L248+J286</f>
        <v>0.404747092391305</v>
      </c>
      <c r="M249" s="55" t="n">
        <f aca="false">M248+K286</f>
        <v>-0.88948457290842</v>
      </c>
      <c r="N249" s="55" t="n">
        <f aca="false">SQRT((POWER(L249,2)+POWER(M249,2)))</f>
        <v>0.977242556503394</v>
      </c>
      <c r="O249" s="57" t="n">
        <f aca="false">N249/230</f>
        <v>0.00424888068044954</v>
      </c>
    </row>
    <row r="250" customFormat="false" ht="12.75" hidden="false" customHeight="true" outlineLevel="0" collapsed="false">
      <c r="A250" s="61" t="s">
        <v>141</v>
      </c>
      <c r="B250" s="47" t="n">
        <v>0</v>
      </c>
      <c r="C250" s="47" t="n">
        <v>8</v>
      </c>
      <c r="D250" s="55" t="n">
        <f aca="false">C250*SUM(B250:B260)</f>
        <v>5.4</v>
      </c>
      <c r="E250" s="55" t="n">
        <f aca="false">SUM(E251,D250)</f>
        <v>36.675</v>
      </c>
      <c r="F250" s="56" t="n">
        <f aca="false">SUM(B250:B260)/(0.23*0.9)</f>
        <v>3.26086956521739</v>
      </c>
      <c r="G250" s="47" t="n">
        <v>4</v>
      </c>
      <c r="H250" s="47" t="n">
        <v>34</v>
      </c>
      <c r="I250" s="55" t="n">
        <v>8.978</v>
      </c>
      <c r="J250" s="55" t="n">
        <f aca="false">(F250*C250*I250)/(1000*2)</f>
        <v>0.117104347826087</v>
      </c>
      <c r="K250" s="57" t="n">
        <f aca="false">J250/230</f>
        <v>0.000509149338374291</v>
      </c>
      <c r="L250" s="55" t="n">
        <f aca="false">J250+L249+J287</f>
        <v>0.486720135869566</v>
      </c>
      <c r="M250" s="55" t="n">
        <f aca="false">M249+K287</f>
        <v>-1.13288138917482</v>
      </c>
      <c r="N250" s="55" t="n">
        <f aca="false">SQRT((POWER(L250,2)+POWER(M250,2)))</f>
        <v>1.23301124593394</v>
      </c>
      <c r="O250" s="57" t="n">
        <f aca="false">N250/230</f>
        <v>0.00536091846058234</v>
      </c>
    </row>
    <row r="251" customFormat="false" ht="12.75" hidden="false" customHeight="true" outlineLevel="0" collapsed="false">
      <c r="A251" s="61" t="s">
        <v>142</v>
      </c>
      <c r="B251" s="47" t="n">
        <v>0</v>
      </c>
      <c r="C251" s="47" t="n">
        <v>8</v>
      </c>
      <c r="D251" s="55" t="n">
        <f aca="false">C251*SUM(B251:B260)</f>
        <v>5.4</v>
      </c>
      <c r="E251" s="55" t="n">
        <f aca="false">SUM(E252,D251)</f>
        <v>31.275</v>
      </c>
      <c r="F251" s="56" t="n">
        <f aca="false">SUM(B251:B260)/(0.23*0.9)</f>
        <v>3.26086956521739</v>
      </c>
      <c r="G251" s="47" t="n">
        <v>4</v>
      </c>
      <c r="H251" s="47" t="n">
        <v>34</v>
      </c>
      <c r="I251" s="55" t="n">
        <v>8.978</v>
      </c>
      <c r="J251" s="55" t="n">
        <f aca="false">(F251*C251*I251)/(1000*2)</f>
        <v>0.117104347826087</v>
      </c>
      <c r="K251" s="57" t="n">
        <f aca="false">J251/230</f>
        <v>0.000509149338374291</v>
      </c>
      <c r="L251" s="55" t="n">
        <f aca="false">J251+L250+J288</f>
        <v>0.58625883152174</v>
      </c>
      <c r="M251" s="55" t="n">
        <f aca="false">M250+K288</f>
        <v>-1.34585360340792</v>
      </c>
      <c r="N251" s="55" t="n">
        <f aca="false">SQRT((POWER(L251,2)+POWER(M251,2)))</f>
        <v>1.46799909378151</v>
      </c>
      <c r="O251" s="57" t="n">
        <f aca="false">N251/230</f>
        <v>0.00638260475557176</v>
      </c>
    </row>
    <row r="252" customFormat="false" ht="12.75" hidden="false" customHeight="true" outlineLevel="0" collapsed="false">
      <c r="A252" s="61" t="s">
        <v>143</v>
      </c>
      <c r="B252" s="47" t="n">
        <v>0.225</v>
      </c>
      <c r="C252" s="47" t="n">
        <v>7</v>
      </c>
      <c r="D252" s="55" t="n">
        <f aca="false">C252*SUM(B252:B260)</f>
        <v>4.725</v>
      </c>
      <c r="E252" s="55" t="n">
        <f aca="false">SUM(E253,D252)</f>
        <v>25.875</v>
      </c>
      <c r="F252" s="56" t="n">
        <f aca="false">SUM(B252:B260)/(0.23*0.9)</f>
        <v>3.26086956521739</v>
      </c>
      <c r="G252" s="47" t="n">
        <v>4</v>
      </c>
      <c r="H252" s="47" t="n">
        <v>34</v>
      </c>
      <c r="I252" s="55" t="n">
        <v>8.978</v>
      </c>
      <c r="J252" s="55" t="n">
        <f aca="false">(F252*C252*I252)/(1000*2)</f>
        <v>0.102466304347826</v>
      </c>
      <c r="K252" s="57" t="n">
        <f aca="false">J252/230</f>
        <v>0.000445505671077505</v>
      </c>
      <c r="L252" s="55" t="n">
        <f aca="false">J252+L251+J289</f>
        <v>0.688725135869566</v>
      </c>
      <c r="M252" s="55" t="n">
        <f aca="false">M251+K289</f>
        <v>-1.50558276408275</v>
      </c>
      <c r="N252" s="55" t="n">
        <f aca="false">SQRT((POWER(L252,2)+POWER(M252,2)))</f>
        <v>1.65563334476012</v>
      </c>
      <c r="O252" s="57" t="n">
        <f aca="false">N252/230</f>
        <v>0.00719840584678315</v>
      </c>
    </row>
    <row r="253" customFormat="false" ht="12.75" hidden="false" customHeight="true" outlineLevel="0" collapsed="false">
      <c r="A253" s="61" t="s">
        <v>188</v>
      </c>
      <c r="B253" s="47" t="n">
        <v>0</v>
      </c>
      <c r="C253" s="47" t="n">
        <v>7</v>
      </c>
      <c r="D253" s="55" t="n">
        <f aca="false">C253*SUM(B253:B260)</f>
        <v>3.15</v>
      </c>
      <c r="E253" s="55" t="n">
        <f aca="false">SUM(E254,D253)</f>
        <v>21.15</v>
      </c>
      <c r="F253" s="56" t="n">
        <f aca="false">SUM(B253:B260)/(0.23*0.9)</f>
        <v>2.17391304347826</v>
      </c>
      <c r="G253" s="47" t="n">
        <v>4</v>
      </c>
      <c r="H253" s="47" t="n">
        <v>34</v>
      </c>
      <c r="I253" s="55" t="n">
        <v>8.978</v>
      </c>
      <c r="J253" s="55" t="n">
        <f aca="false">(F253*C253*I253)/(1000*2)</f>
        <v>0.0683108695652174</v>
      </c>
      <c r="K253" s="57" t="n">
        <f aca="false">J253/230</f>
        <v>0.000297003780718336</v>
      </c>
      <c r="L253" s="55" t="n">
        <f aca="false">J253+L252+J290</f>
        <v>0.726296114130435</v>
      </c>
      <c r="M253" s="55" t="n">
        <f aca="false">M252+K290</f>
        <v>-1.66531192475757</v>
      </c>
      <c r="N253" s="55" t="n">
        <f aca="false">SQRT((POWER(L253,2)+POWER(M253,2)))</f>
        <v>1.81680209492964</v>
      </c>
      <c r="O253" s="57" t="n">
        <f aca="false">N253/230</f>
        <v>0.00789913954317236</v>
      </c>
    </row>
    <row r="254" customFormat="false" ht="12.75" hidden="false" customHeight="true" outlineLevel="0" collapsed="false">
      <c r="A254" s="61" t="s">
        <v>189</v>
      </c>
      <c r="B254" s="47" t="n">
        <v>0</v>
      </c>
      <c r="C254" s="47" t="n">
        <v>7</v>
      </c>
      <c r="D254" s="55" t="n">
        <f aca="false">C254*SUM(B254:B260)</f>
        <v>3.15</v>
      </c>
      <c r="E254" s="55" t="n">
        <f aca="false">SUM(E255,D254)</f>
        <v>18</v>
      </c>
      <c r="F254" s="56" t="n">
        <f aca="false">SUM(B254:B260)/(0.23*0.9)</f>
        <v>2.17391304347826</v>
      </c>
      <c r="G254" s="47" t="n">
        <v>4</v>
      </c>
      <c r="H254" s="47" t="n">
        <v>34</v>
      </c>
      <c r="I254" s="55" t="n">
        <v>8.978</v>
      </c>
      <c r="J254" s="55" t="n">
        <f aca="false">(F254*C254*I254)/(1000*2)</f>
        <v>0.0683108695652174</v>
      </c>
      <c r="K254" s="57" t="n">
        <f aca="false">J254/230</f>
        <v>0.000297003780718336</v>
      </c>
      <c r="L254" s="55" t="n">
        <f aca="false">J254+L253+J291</f>
        <v>0.779237038043479</v>
      </c>
      <c r="M254" s="55" t="n">
        <f aca="false">M253+K291</f>
        <v>-1.79841955865326</v>
      </c>
      <c r="N254" s="55" t="n">
        <f aca="false">SQRT((POWER(L254,2)+POWER(M254,2)))</f>
        <v>1.95998042602608</v>
      </c>
      <c r="O254" s="57" t="n">
        <f aca="false">N254/230</f>
        <v>0.00852165402620033</v>
      </c>
    </row>
    <row r="255" customFormat="false" ht="12.75" hidden="false" customHeight="true" outlineLevel="0" collapsed="false">
      <c r="A255" s="61" t="s">
        <v>190</v>
      </c>
      <c r="B255" s="47" t="n">
        <v>0.225</v>
      </c>
      <c r="C255" s="47" t="n">
        <v>13</v>
      </c>
      <c r="D255" s="55" t="n">
        <f aca="false">C255*SUM(B255:B260)</f>
        <v>5.85</v>
      </c>
      <c r="E255" s="55" t="n">
        <f aca="false">SUM(E256,D255)</f>
        <v>14.85</v>
      </c>
      <c r="F255" s="56" t="n">
        <f aca="false">SUM(B255:B260)/(0.23*0.9)</f>
        <v>2.17391304347826</v>
      </c>
      <c r="G255" s="47" t="n">
        <v>4</v>
      </c>
      <c r="H255" s="47" t="n">
        <v>34</v>
      </c>
      <c r="I255" s="55" t="n">
        <v>8.978</v>
      </c>
      <c r="J255" s="55" t="n">
        <f aca="false">(F255*C255*I255)/(1000*2)</f>
        <v>0.126863043478261</v>
      </c>
      <c r="K255" s="57" t="n">
        <f aca="false">J255/230</f>
        <v>0.000551578449905482</v>
      </c>
      <c r="L255" s="55" t="n">
        <f aca="false">J255+L254+J292</f>
        <v>0.90610008152174</v>
      </c>
      <c r="M255" s="55" t="n">
        <f aca="false">M254+K292</f>
        <v>-1.99617947186971</v>
      </c>
      <c r="N255" s="55" t="n">
        <f aca="false">SQRT((POWER(L255,2)+POWER(M255,2)))</f>
        <v>2.19220205310727</v>
      </c>
      <c r="O255" s="57" t="n">
        <f aca="false">N255/230</f>
        <v>0.00953131327437944</v>
      </c>
    </row>
    <row r="256" customFormat="false" ht="12.75" hidden="false" customHeight="true" outlineLevel="0" collapsed="false">
      <c r="A256" s="61" t="s">
        <v>191</v>
      </c>
      <c r="B256" s="47" t="n">
        <v>0</v>
      </c>
      <c r="C256" s="47" t="n">
        <v>14</v>
      </c>
      <c r="D256" s="55" t="n">
        <f aca="false">C256*SUM(B256:B260)</f>
        <v>3.15</v>
      </c>
      <c r="E256" s="55" t="n">
        <f aca="false">SUM(E257,D256)</f>
        <v>9</v>
      </c>
      <c r="F256" s="56" t="n">
        <f aca="false">SUM(B256:B260)/(0.23*0.9)</f>
        <v>1.08695652173913</v>
      </c>
      <c r="G256" s="47" t="n">
        <v>4</v>
      </c>
      <c r="H256" s="47" t="n">
        <v>34</v>
      </c>
      <c r="I256" s="55" t="n">
        <v>8.978</v>
      </c>
      <c r="J256" s="55" t="n">
        <f aca="false">(F256*C256*I256)/(1000*2)</f>
        <v>0.0683108695652174</v>
      </c>
      <c r="K256" s="57" t="n">
        <f aca="false">J256/230</f>
        <v>0.000297003780718336</v>
      </c>
      <c r="L256" s="55" t="n">
        <f aca="false">J256+L255+J293</f>
        <v>0.912931168478261</v>
      </c>
      <c r="M256" s="55" t="n">
        <f aca="false">M255+K293</f>
        <v>-2.20915168610281</v>
      </c>
      <c r="N256" s="55" t="n">
        <f aca="false">SQRT((POWER(L256,2)+POWER(M256,2)))</f>
        <v>2.39035446965298</v>
      </c>
      <c r="O256" s="57" t="n">
        <f aca="false">N256/230</f>
        <v>0.0103928455202303</v>
      </c>
    </row>
    <row r="257" customFormat="false" ht="12.75" hidden="false" customHeight="true" outlineLevel="0" collapsed="false">
      <c r="A257" s="61" t="s">
        <v>192</v>
      </c>
      <c r="B257" s="47" t="n">
        <v>0</v>
      </c>
      <c r="C257" s="47" t="n">
        <v>8</v>
      </c>
      <c r="D257" s="55" t="n">
        <f aca="false">C257*SUM(B257:B260)</f>
        <v>1.8</v>
      </c>
      <c r="E257" s="55" t="n">
        <f aca="false">SUM(E258,D257)</f>
        <v>5.85</v>
      </c>
      <c r="F257" s="56" t="n">
        <f aca="false">SUM(B257:B260)/(0.23*0.9)</f>
        <v>1.08695652173913</v>
      </c>
      <c r="G257" s="47" t="n">
        <v>4</v>
      </c>
      <c r="H257" s="47" t="n">
        <v>34</v>
      </c>
      <c r="I257" s="55" t="n">
        <v>8.978</v>
      </c>
      <c r="J257" s="55" t="n">
        <f aca="false">(F257*C257*I257)/(1000*2)</f>
        <v>0.0390347826086957</v>
      </c>
      <c r="K257" s="57" t="n">
        <f aca="false">J257/230</f>
        <v>0.000169716446124764</v>
      </c>
      <c r="L257" s="55" t="n">
        <f aca="false">J257+L256+J294</f>
        <v>0.934400298913044</v>
      </c>
      <c r="M257" s="55" t="n">
        <f aca="false">M256+K294</f>
        <v>-2.30042549220271</v>
      </c>
      <c r="N257" s="55" t="n">
        <f aca="false">SQRT((POWER(L257,2)+POWER(M257,2)))</f>
        <v>2.482954160629</v>
      </c>
      <c r="O257" s="57" t="n">
        <f aca="false">N257/230</f>
        <v>0.0107954528723</v>
      </c>
    </row>
    <row r="258" customFormat="false" ht="12.75" hidden="false" customHeight="true" outlineLevel="0" collapsed="false">
      <c r="A258" s="61" t="s">
        <v>169</v>
      </c>
      <c r="B258" s="47" t="n">
        <v>0</v>
      </c>
      <c r="C258" s="47" t="n">
        <v>8</v>
      </c>
      <c r="D258" s="55" t="n">
        <f aca="false">C258*SUM(B258:B260)</f>
        <v>1.8</v>
      </c>
      <c r="E258" s="55" t="n">
        <f aca="false">SUM(E259,D258)</f>
        <v>4.05</v>
      </c>
      <c r="F258" s="56" t="n">
        <f aca="false">SUM(B258:B260)/(0.23*0.9)</f>
        <v>1.08695652173913</v>
      </c>
      <c r="G258" s="47" t="n">
        <v>4</v>
      </c>
      <c r="H258" s="47" t="n">
        <v>34</v>
      </c>
      <c r="I258" s="55" t="n">
        <v>8.978</v>
      </c>
      <c r="J258" s="55" t="n">
        <f aca="false">(F258*C258*I258)/(1000*2)</f>
        <v>0.0390347826086957</v>
      </c>
      <c r="K258" s="57" t="n">
        <f aca="false">J258/230</f>
        <v>0.000169716446124764</v>
      </c>
      <c r="L258" s="55" t="n">
        <f aca="false">J258+L257+J295</f>
        <v>0.97343508152174</v>
      </c>
      <c r="M258" s="55" t="n">
        <f aca="false">M257+K295</f>
        <v>-2.36127469626931</v>
      </c>
      <c r="N258" s="55" t="n">
        <f aca="false">SQRT((POWER(L258,2)+POWER(M258,2)))</f>
        <v>2.55405443348002</v>
      </c>
      <c r="O258" s="57" t="n">
        <f aca="false">N258/230</f>
        <v>0.0111045844933914</v>
      </c>
    </row>
    <row r="259" customFormat="false" ht="12.75" hidden="false" customHeight="true" outlineLevel="0" collapsed="false">
      <c r="A259" s="61" t="s">
        <v>193</v>
      </c>
      <c r="B259" s="47" t="n">
        <v>0.225</v>
      </c>
      <c r="C259" s="47" t="n">
        <v>10</v>
      </c>
      <c r="D259" s="55" t="n">
        <f aca="false">C259*SUM(B259:B260)</f>
        <v>2.25</v>
      </c>
      <c r="E259" s="55" t="n">
        <f aca="false">SUM(E260,D259)</f>
        <v>2.25</v>
      </c>
      <c r="F259" s="56" t="n">
        <f aca="false">SUM(B259:B260)/(0.23*0.9)</f>
        <v>1.08695652173913</v>
      </c>
      <c r="G259" s="47" t="n">
        <v>4</v>
      </c>
      <c r="H259" s="47" t="n">
        <v>34</v>
      </c>
      <c r="I259" s="55" t="n">
        <v>8.978</v>
      </c>
      <c r="J259" s="55" t="n">
        <f aca="false">(F259*C259*I259)/(1000*2)</f>
        <v>0.0487934782608696</v>
      </c>
      <c r="K259" s="57" t="n">
        <f aca="false">J259/230</f>
        <v>0.000212145557655955</v>
      </c>
      <c r="L259" s="55" t="n">
        <f aca="false">J259+L258+J296</f>
        <v>1.044185625</v>
      </c>
      <c r="M259" s="55" t="n">
        <f aca="false">M258+K296</f>
        <v>-2.39930544881094</v>
      </c>
      <c r="N259" s="55" t="n">
        <f aca="false">SQRT((POWER(L259,2)+POWER(M259,2)))</f>
        <v>2.61667542048121</v>
      </c>
      <c r="O259" s="57" t="n">
        <f aca="false">N259/230</f>
        <v>0.0113768496542661</v>
      </c>
    </row>
    <row r="260" customFormat="false" ht="12.75" hidden="false" customHeight="true" outlineLevel="0" collapsed="false">
      <c r="A260" s="61" t="s">
        <v>171</v>
      </c>
      <c r="B260" s="47" t="n">
        <v>0</v>
      </c>
      <c r="C260" s="47" t="n">
        <v>8</v>
      </c>
      <c r="D260" s="55" t="n">
        <f aca="false">B260*C260</f>
        <v>0</v>
      </c>
      <c r="E260" s="55" t="n">
        <f aca="false">D260</f>
        <v>0</v>
      </c>
      <c r="F260" s="56" t="n">
        <f aca="false">SUM(B260:B260)/(0.23*0.9)</f>
        <v>0</v>
      </c>
      <c r="G260" s="47" t="n">
        <v>4</v>
      </c>
      <c r="H260" s="47" t="n">
        <v>34</v>
      </c>
      <c r="I260" s="55" t="n">
        <v>8.978</v>
      </c>
      <c r="J260" s="55" t="n">
        <f aca="false">(F260*C260*I260)/(1000*2)</f>
        <v>0</v>
      </c>
      <c r="K260" s="57" t="n">
        <f aca="false">J260/230</f>
        <v>0</v>
      </c>
      <c r="L260" s="55" t="n">
        <f aca="false">J260+L259+J297</f>
        <v>1.02661997282609</v>
      </c>
      <c r="M260" s="55" t="n">
        <f aca="false">M259+K297</f>
        <v>-2.42973005084424</v>
      </c>
      <c r="N260" s="55" t="n">
        <f aca="false">SQRT((POWER(L260,2)+POWER(M260,2)))</f>
        <v>2.63771429244734</v>
      </c>
      <c r="O260" s="57" t="n">
        <f aca="false">N260/230</f>
        <v>0.0114683230106406</v>
      </c>
    </row>
    <row r="261" customFormat="false" ht="12.75" hidden="false" customHeight="true" outlineLevel="0" collapsed="false">
      <c r="A261" s="61" t="s">
        <v>79</v>
      </c>
      <c r="B261" s="47" t="n">
        <f aca="false">SUM(B247:B260)</f>
        <v>1.575</v>
      </c>
      <c r="C261" s="61"/>
      <c r="D261" s="61"/>
      <c r="E261" s="61"/>
      <c r="F261" s="61"/>
      <c r="G261" s="61"/>
      <c r="H261" s="61"/>
      <c r="I261" s="47"/>
      <c r="J261" s="55" t="n">
        <f aca="false">SUM(J247:J260)</f>
        <v>1.23542608695652</v>
      </c>
      <c r="K261" s="55"/>
      <c r="L261" s="45"/>
    </row>
    <row r="262" customFormat="false" ht="12.75" hidden="false" customHeight="tru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45"/>
    </row>
    <row r="263" customFormat="false" ht="12.75" hidden="false" customHeight="true" outlineLevel="0" collapsed="false">
      <c r="A263" s="38" t="s">
        <v>194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6" t="s">
        <v>148</v>
      </c>
      <c r="M263" s="66"/>
      <c r="N263" s="66"/>
      <c r="O263" s="66"/>
    </row>
    <row r="264" customFormat="false" ht="12.75" hidden="false" customHeight="true" outlineLevel="0" collapsed="false">
      <c r="A264" s="38" t="s">
        <v>106</v>
      </c>
      <c r="B264" s="38" t="s">
        <v>4</v>
      </c>
      <c r="C264" s="38" t="s">
        <v>107</v>
      </c>
      <c r="D264" s="38" t="s">
        <v>108</v>
      </c>
      <c r="E264" s="51" t="s">
        <v>109</v>
      </c>
      <c r="F264" s="38" t="s">
        <v>3</v>
      </c>
      <c r="G264" s="38" t="s">
        <v>110</v>
      </c>
      <c r="H264" s="38" t="s">
        <v>90</v>
      </c>
      <c r="I264" s="52" t="s">
        <v>111</v>
      </c>
      <c r="J264" s="52" t="s">
        <v>112</v>
      </c>
      <c r="K264" s="64" t="s">
        <v>113</v>
      </c>
      <c r="L264" s="53" t="s">
        <v>132</v>
      </c>
      <c r="M264" s="53" t="s">
        <v>133</v>
      </c>
      <c r="N264" s="68" t="s">
        <v>79</v>
      </c>
      <c r="O264" s="68" t="s">
        <v>113</v>
      </c>
    </row>
    <row r="265" customFormat="false" ht="12.75" hidden="false" customHeight="true" outlineLevel="0" collapsed="false">
      <c r="A265" s="61" t="s">
        <v>134</v>
      </c>
      <c r="B265" s="47" t="n">
        <v>1.8</v>
      </c>
      <c r="C265" s="47" t="n">
        <v>7</v>
      </c>
      <c r="D265" s="55" t="n">
        <f aca="false">C265*SUM(B265:B278)</f>
        <v>26.775</v>
      </c>
      <c r="E265" s="55" t="n">
        <f aca="false">SUM(E266,D265)</f>
        <v>152.55</v>
      </c>
      <c r="F265" s="56" t="n">
        <f aca="false">SUM(B265:B275)/(0.23*0.9)</f>
        <v>16.304347826087</v>
      </c>
      <c r="G265" s="47" t="n">
        <v>6</v>
      </c>
      <c r="H265" s="47" t="n">
        <v>44</v>
      </c>
      <c r="I265" s="55" t="n">
        <v>6.027</v>
      </c>
      <c r="J265" s="55" t="n">
        <f aca="false">(F265*C265*I265)/(1000*2)</f>
        <v>0.343932065217391</v>
      </c>
      <c r="K265" s="57" t="n">
        <f aca="false">J265/230</f>
        <v>0.00149535680529301</v>
      </c>
      <c r="L265" s="55" t="n">
        <f aca="false">J265*COS(RADIANS(G284))+J284</f>
        <v>-0.202919918478261</v>
      </c>
      <c r="M265" s="55" t="n">
        <f aca="false">J265*(SIN(RADIANS(G284)))+K284</f>
        <v>-0.601664889421701</v>
      </c>
      <c r="N265" s="55" t="n">
        <f aca="false">SQRT((POWER(L265,2)+POWER(M265,2)))</f>
        <v>0.63496230791918</v>
      </c>
      <c r="O265" s="57" t="n">
        <f aca="false">N265/230</f>
        <v>0.00276070568660513</v>
      </c>
    </row>
    <row r="266" customFormat="false" ht="12.75" hidden="false" customHeight="true" outlineLevel="0" collapsed="false">
      <c r="A266" s="61" t="s">
        <v>187</v>
      </c>
      <c r="B266" s="47" t="n">
        <v>0.225</v>
      </c>
      <c r="C266" s="47" t="n">
        <v>10</v>
      </c>
      <c r="D266" s="55" t="n">
        <f aca="false">C266*SUM(B266:B278)</f>
        <v>20.25</v>
      </c>
      <c r="E266" s="55" t="n">
        <f aca="false">SUM(E267,D266)</f>
        <v>125.775</v>
      </c>
      <c r="F266" s="56" t="n">
        <f aca="false">SUM(B266:B275)/(0.23*0.9)</f>
        <v>7.60869565217391</v>
      </c>
      <c r="G266" s="47" t="n">
        <v>4</v>
      </c>
      <c r="H266" s="47" t="n">
        <v>34</v>
      </c>
      <c r="I266" s="55" t="n">
        <v>8.978</v>
      </c>
      <c r="J266" s="55" t="n">
        <f aca="false">(F266*C266*I266)/(1000*2)</f>
        <v>0.341554347826087</v>
      </c>
      <c r="K266" s="57" t="n">
        <f aca="false">J266/230</f>
        <v>0.00148501890359168</v>
      </c>
      <c r="L266" s="55" t="n">
        <f aca="false">J266*COS(RADIANS(G285))+L265+J285</f>
        <v>-0.395654157608695</v>
      </c>
      <c r="M266" s="55" t="n">
        <f aca="false">J266*(SIN(RADIANS(G285)))+M265+K285</f>
        <v>-1.23973640428674</v>
      </c>
      <c r="N266" s="55" t="n">
        <f aca="false">SQRT((POWER(L266,2)+POWER(M266,2)))</f>
        <v>1.30134106388251</v>
      </c>
      <c r="O266" s="57" t="n">
        <f aca="false">N266/230</f>
        <v>0.00565800462557615</v>
      </c>
    </row>
    <row r="267" customFormat="false" ht="12.75" hidden="false" customHeight="true" outlineLevel="0" collapsed="false">
      <c r="A267" s="61" t="s">
        <v>140</v>
      </c>
      <c r="B267" s="47" t="n">
        <v>0</v>
      </c>
      <c r="C267" s="47" t="n">
        <v>8</v>
      </c>
      <c r="D267" s="55" t="n">
        <f aca="false">C267*SUM(B267:B278)</f>
        <v>14.4</v>
      </c>
      <c r="E267" s="55" t="n">
        <f aca="false">SUM(E268,D267)</f>
        <v>105.525</v>
      </c>
      <c r="F267" s="56" t="n">
        <f aca="false">SUM(B267:B277)/(0.23*0.9)</f>
        <v>7.60869565217391</v>
      </c>
      <c r="G267" s="47" t="n">
        <v>4</v>
      </c>
      <c r="H267" s="47" t="n">
        <v>34</v>
      </c>
      <c r="I267" s="55" t="n">
        <v>8.978</v>
      </c>
      <c r="J267" s="55" t="n">
        <f aca="false">(F267*C267*I267)/(1000*2)</f>
        <v>0.27324347826087</v>
      </c>
      <c r="K267" s="57" t="n">
        <f aca="false">J267/230</f>
        <v>0.00118801512287335</v>
      </c>
      <c r="L267" s="55" t="n">
        <f aca="false">J267*COS(RADIANS(G286))+L266+J286</f>
        <v>-0.514710244565217</v>
      </c>
      <c r="M267" s="55" t="n">
        <f aca="false">J267*(SIN(RADIANS(G286)))+M266+K286</f>
        <v>-1.71976901414548</v>
      </c>
      <c r="N267" s="55" t="n">
        <f aca="false">SQRT((POWER(L267,2)+POWER(M267,2)))</f>
        <v>1.79514124733273</v>
      </c>
      <c r="O267" s="57" t="n">
        <f aca="false">N267/230</f>
        <v>0.0078049619449249</v>
      </c>
    </row>
    <row r="268" customFormat="false" ht="12.75" hidden="false" customHeight="true" outlineLevel="0" collapsed="false">
      <c r="A268" s="61" t="s">
        <v>141</v>
      </c>
      <c r="B268" s="47" t="n">
        <v>0.225</v>
      </c>
      <c r="C268" s="47" t="n">
        <v>8</v>
      </c>
      <c r="D268" s="55" t="n">
        <f aca="false">C268*SUM(B268:B278)</f>
        <v>14.4</v>
      </c>
      <c r="E268" s="55" t="n">
        <f aca="false">SUM(E269,D268)</f>
        <v>91.125</v>
      </c>
      <c r="F268" s="56" t="n">
        <f aca="false">SUM(B268:B278)/(0.23*0.9)</f>
        <v>8.69565217391304</v>
      </c>
      <c r="G268" s="47" t="n">
        <v>4</v>
      </c>
      <c r="H268" s="47" t="n">
        <v>34</v>
      </c>
      <c r="I268" s="55" t="n">
        <v>8.978</v>
      </c>
      <c r="J268" s="55" t="n">
        <f aca="false">(F268*C268*I268)/(1000*2)</f>
        <v>0.312278260869565</v>
      </c>
      <c r="K268" s="57" t="n">
        <f aca="false">J268/230</f>
        <v>0.00135773156899811</v>
      </c>
      <c r="L268" s="55" t="n">
        <f aca="false">J268*COS(RADIANS(G287))+L267+J287</f>
        <v>-0.705980679347825</v>
      </c>
      <c r="M268" s="55" t="n">
        <f aca="false">J268*(SIN(RADIANS(G287)))+M267+K287</f>
        <v>-2.23360673737455</v>
      </c>
      <c r="N268" s="55" t="n">
        <f aca="false">SQRT((POWER(L268,2)+POWER(M268,2)))</f>
        <v>2.34252167052034</v>
      </c>
      <c r="O268" s="57" t="n">
        <f aca="false">N268/230</f>
        <v>0.0101848768283493</v>
      </c>
    </row>
    <row r="269" customFormat="false" ht="12.75" hidden="false" customHeight="true" outlineLevel="0" collapsed="false">
      <c r="A269" s="61" t="s">
        <v>142</v>
      </c>
      <c r="B269" s="47" t="n">
        <v>0.225</v>
      </c>
      <c r="C269" s="47" t="n">
        <v>8</v>
      </c>
      <c r="D269" s="55" t="n">
        <f aca="false">C269*SUM(B269:B278)</f>
        <v>12.6</v>
      </c>
      <c r="E269" s="55" t="n">
        <f aca="false">SUM(E270,D269)</f>
        <v>76.725</v>
      </c>
      <c r="F269" s="56" t="n">
        <f aca="false">SUM(B269:B278)/(0.23*0.9)</f>
        <v>7.60869565217391</v>
      </c>
      <c r="G269" s="47" t="n">
        <v>4</v>
      </c>
      <c r="H269" s="47" t="n">
        <v>34</v>
      </c>
      <c r="I269" s="55" t="n">
        <v>8.978</v>
      </c>
      <c r="J269" s="55" t="n">
        <f aca="false">(F269*C269*I269)/(1000*2)</f>
        <v>0.27324347826087</v>
      </c>
      <c r="K269" s="57" t="n">
        <f aca="false">J269/230</f>
        <v>0.00118801512287335</v>
      </c>
      <c r="L269" s="55" t="n">
        <f aca="false">J269*COS(RADIANS(G288))+L268+J288</f>
        <v>-0.860168070652173</v>
      </c>
      <c r="M269" s="55" t="n">
        <f aca="false">J269*(SIN(RADIANS(G288)))+M268+K288</f>
        <v>-2.68321474519998</v>
      </c>
      <c r="N269" s="55" t="n">
        <f aca="false">SQRT((POWER(L269,2)+POWER(M269,2)))</f>
        <v>2.81771724603944</v>
      </c>
      <c r="O269" s="57" t="n">
        <f aca="false">N269/230</f>
        <v>0.0122509445479976</v>
      </c>
    </row>
    <row r="270" customFormat="false" ht="12.75" hidden="false" customHeight="true" outlineLevel="0" collapsed="false">
      <c r="A270" s="61" t="s">
        <v>143</v>
      </c>
      <c r="B270" s="47" t="n">
        <v>0</v>
      </c>
      <c r="C270" s="47" t="n">
        <v>7</v>
      </c>
      <c r="D270" s="55" t="n">
        <f aca="false">C270*SUM(B270:B278)</f>
        <v>9.45</v>
      </c>
      <c r="E270" s="55" t="n">
        <f aca="false">SUM(E271,D270)</f>
        <v>64.125</v>
      </c>
      <c r="F270" s="56" t="n">
        <f aca="false">SUM(B270:B278)/(0.23*0.9)</f>
        <v>6.52173913043478</v>
      </c>
      <c r="G270" s="47" t="n">
        <v>4</v>
      </c>
      <c r="H270" s="47" t="n">
        <v>34</v>
      </c>
      <c r="I270" s="55" t="n">
        <v>8.978</v>
      </c>
      <c r="J270" s="55" t="n">
        <f aca="false">(F270*C270*I270)/(1000*2)</f>
        <v>0.204932608695652</v>
      </c>
      <c r="K270" s="57" t="n">
        <f aca="false">J270/230</f>
        <v>0.000891011342155009</v>
      </c>
      <c r="L270" s="55" t="n">
        <f aca="false">J270*COS(RADIANS(G289))+L269+J289</f>
        <v>-0.962634374999999</v>
      </c>
      <c r="M270" s="55" t="n">
        <f aca="false">J270*(SIN(RADIANS(G289)))+M269+K289</f>
        <v>-3.02042075106906</v>
      </c>
      <c r="N270" s="55" t="n">
        <f aca="false">SQRT((POWER(L270,2)+POWER(M270,2)))</f>
        <v>3.17011142602594</v>
      </c>
      <c r="O270" s="57" t="n">
        <f aca="false">N270/230</f>
        <v>0.0137830931566345</v>
      </c>
    </row>
    <row r="271" customFormat="false" ht="12.75" hidden="false" customHeight="true" outlineLevel="0" collapsed="false">
      <c r="A271" s="61" t="s">
        <v>188</v>
      </c>
      <c r="B271" s="47" t="n">
        <v>0.225</v>
      </c>
      <c r="C271" s="47" t="n">
        <v>7</v>
      </c>
      <c r="D271" s="55" t="n">
        <f aca="false">C271*SUM(B271:B278)</f>
        <v>9.45</v>
      </c>
      <c r="E271" s="55" t="n">
        <f aca="false">SUM(E272,D271)</f>
        <v>54.675</v>
      </c>
      <c r="F271" s="56" t="n">
        <f aca="false">SUM(B271:B278)/(0.23*0.9)</f>
        <v>6.52173913043478</v>
      </c>
      <c r="G271" s="47" t="n">
        <v>4</v>
      </c>
      <c r="H271" s="47" t="n">
        <v>34</v>
      </c>
      <c r="I271" s="55" t="n">
        <v>8.978</v>
      </c>
      <c r="J271" s="55" t="n">
        <f aca="false">(F271*C271*I271)/(1000*2)</f>
        <v>0.204932608695652</v>
      </c>
      <c r="K271" s="57" t="n">
        <f aca="false">J271/230</f>
        <v>0.000891011342155009</v>
      </c>
      <c r="L271" s="55" t="n">
        <f aca="false">J271*COS(RADIANS(G290))+L270+J290</f>
        <v>-1.09584057065217</v>
      </c>
      <c r="M271" s="55" t="n">
        <f aca="false">J271*(SIN(RADIANS(G290)))+M270+K290</f>
        <v>-3.35762675693813</v>
      </c>
      <c r="N271" s="55" t="n">
        <f aca="false">SQRT((POWER(L271,2)+POWER(M271,2)))</f>
        <v>3.53192921718346</v>
      </c>
      <c r="O271" s="57" t="n">
        <f aca="false">N271/230</f>
        <v>0.0153562139877542</v>
      </c>
    </row>
    <row r="272" customFormat="false" ht="12.75" hidden="false" customHeight="true" outlineLevel="0" collapsed="false">
      <c r="A272" s="61" t="s">
        <v>189</v>
      </c>
      <c r="B272" s="47" t="n">
        <v>0.225</v>
      </c>
      <c r="C272" s="47" t="n">
        <v>7</v>
      </c>
      <c r="D272" s="55" t="n">
        <f aca="false">C272*SUM(B272:B278)</f>
        <v>7.875</v>
      </c>
      <c r="E272" s="55" t="n">
        <f aca="false">SUM(E273,D272)</f>
        <v>45.225</v>
      </c>
      <c r="F272" s="56" t="n">
        <f aca="false">SUM(B272:B278)/(0.23*0.9)</f>
        <v>5.43478260869565</v>
      </c>
      <c r="G272" s="47" t="n">
        <v>4</v>
      </c>
      <c r="H272" s="47" t="n">
        <v>34</v>
      </c>
      <c r="I272" s="55" t="n">
        <v>8.978</v>
      </c>
      <c r="J272" s="55" t="n">
        <f aca="false">(F272*C272*I272)/(1000*2)</f>
        <v>0.170777173913043</v>
      </c>
      <c r="K272" s="57" t="n">
        <f aca="false">J272/230</f>
        <v>0.000742509451795841</v>
      </c>
      <c r="L272" s="55" t="n">
        <f aca="false">J272*COS(RADIANS(G291))+L271+J291</f>
        <v>-1.19659910326087</v>
      </c>
      <c r="M272" s="55" t="n">
        <f aca="false">J272*(SIN(RADIANS(G291)))+M271+K291</f>
        <v>-3.63863176182903</v>
      </c>
      <c r="N272" s="55" t="n">
        <f aca="false">SQRT((POWER(L272,2)+POWER(M272,2)))</f>
        <v>3.83033817203074</v>
      </c>
      <c r="O272" s="57" t="n">
        <f aca="false">N272/230</f>
        <v>0.0166536442262206</v>
      </c>
    </row>
    <row r="273" customFormat="false" ht="12.75" hidden="false" customHeight="true" outlineLevel="0" collapsed="false">
      <c r="A273" s="61" t="s">
        <v>190</v>
      </c>
      <c r="B273" s="47" t="n">
        <v>0</v>
      </c>
      <c r="C273" s="47" t="n">
        <v>13</v>
      </c>
      <c r="D273" s="55" t="n">
        <f aca="false">C273*SUM(B273:B278)</f>
        <v>11.7</v>
      </c>
      <c r="E273" s="55" t="n">
        <f aca="false">SUM(E274,D273)</f>
        <v>37.35</v>
      </c>
      <c r="F273" s="56" t="n">
        <f aca="false">SUM(B273:B278)/(0.23*0.9)</f>
        <v>4.34782608695652</v>
      </c>
      <c r="G273" s="47" t="n">
        <v>4</v>
      </c>
      <c r="H273" s="47" t="n">
        <v>34</v>
      </c>
      <c r="I273" s="55" t="n">
        <v>8.978</v>
      </c>
      <c r="J273" s="55" t="n">
        <f aca="false">(F273*C273*I273)/(1000*2)</f>
        <v>0.253726086956522</v>
      </c>
      <c r="K273" s="57" t="n">
        <f aca="false">J273/230</f>
        <v>0.00110315689981096</v>
      </c>
      <c r="L273" s="55" t="n">
        <f aca="false">J273*COS(RADIANS(G292))+L272+J292</f>
        <v>-1.32346214673913</v>
      </c>
      <c r="M273" s="55" t="n">
        <f aca="false">J273*(SIN(RADIANS(G292)))+M272+K292</f>
        <v>-4.05612491195265</v>
      </c>
      <c r="N273" s="55" t="n">
        <f aca="false">SQRT((POWER(L273,2)+POWER(M273,2)))</f>
        <v>4.26657958500884</v>
      </c>
      <c r="O273" s="57" t="n">
        <f aca="false">N273/230</f>
        <v>0.0185503460217776</v>
      </c>
    </row>
    <row r="274" customFormat="false" ht="12.75" hidden="false" customHeight="true" outlineLevel="0" collapsed="false">
      <c r="A274" s="61" t="s">
        <v>191</v>
      </c>
      <c r="B274" s="47" t="n">
        <v>0.225</v>
      </c>
      <c r="C274" s="47" t="n">
        <v>14</v>
      </c>
      <c r="D274" s="55" t="n">
        <f aca="false">C274*SUM(B274:B278)</f>
        <v>12.6</v>
      </c>
      <c r="E274" s="55" t="n">
        <f aca="false">SUM(E275,D274)</f>
        <v>25.65</v>
      </c>
      <c r="F274" s="56" t="n">
        <f aca="false">SUM(B274:B278)/(0.23*0.9)</f>
        <v>4.34782608695652</v>
      </c>
      <c r="G274" s="47" t="n">
        <v>4</v>
      </c>
      <c r="H274" s="47" t="n">
        <v>34</v>
      </c>
      <c r="I274" s="55" t="n">
        <v>8.978</v>
      </c>
      <c r="J274" s="55" t="n">
        <f aca="false">(F274*C274*I274)/(1000*2)</f>
        <v>0.27324347826087</v>
      </c>
      <c r="K274" s="57" t="n">
        <f aca="false">J274/230</f>
        <v>0.00118801512287335</v>
      </c>
      <c r="L274" s="55" t="n">
        <f aca="false">J274*COS(RADIANS(G293))+L273+J293</f>
        <v>-1.52156366847826</v>
      </c>
      <c r="M274" s="55" t="n">
        <f aca="false">J274*(SIN(RADIANS(G293)))+M273+K293</f>
        <v>-4.50573291977808</v>
      </c>
      <c r="N274" s="55" t="n">
        <f aca="false">SQRT((POWER(L274,2)+POWER(M274,2)))</f>
        <v>4.75571079246888</v>
      </c>
      <c r="O274" s="57" t="n">
        <f aca="false">N274/230</f>
        <v>0.0206770034455169</v>
      </c>
    </row>
    <row r="275" customFormat="false" ht="12.75" hidden="false" customHeight="true" outlineLevel="0" collapsed="false">
      <c r="A275" s="61" t="s">
        <v>192</v>
      </c>
      <c r="B275" s="47" t="n">
        <v>0.225</v>
      </c>
      <c r="C275" s="47" t="n">
        <v>8</v>
      </c>
      <c r="D275" s="55" t="n">
        <f aca="false">C275*SUM(B275:B278)</f>
        <v>5.4</v>
      </c>
      <c r="E275" s="55" t="n">
        <f aca="false">SUM(E276,D275)</f>
        <v>13.05</v>
      </c>
      <c r="F275" s="56" t="n">
        <f aca="false">SUM(B275:B278)/(0.23*0.9)</f>
        <v>3.26086956521739</v>
      </c>
      <c r="G275" s="47" t="n">
        <v>4</v>
      </c>
      <c r="H275" s="47" t="n">
        <v>34</v>
      </c>
      <c r="I275" s="55" t="n">
        <v>8.978</v>
      </c>
      <c r="J275" s="55" t="n">
        <f aca="false">(F275*C275*I275)/(1000*2)</f>
        <v>0.117104347826087</v>
      </c>
      <c r="K275" s="57" t="n">
        <f aca="false">J275/230</f>
        <v>0.000509149338374291</v>
      </c>
      <c r="L275" s="55" t="n">
        <f aca="false">J275*COS(RADIANS(G294))+L274+J294</f>
        <v>-1.59768149456522</v>
      </c>
      <c r="M275" s="55" t="n">
        <f aca="false">J275*(SIN(RADIANS(G294)))+M274+K294</f>
        <v>-4.69842206598898</v>
      </c>
      <c r="N275" s="55" t="n">
        <f aca="false">SQRT((POWER(L275,2)+POWER(M275,2)))</f>
        <v>4.96263599997505</v>
      </c>
      <c r="O275" s="57" t="n">
        <f aca="false">N275/230</f>
        <v>0.0215766782607611</v>
      </c>
    </row>
    <row r="276" customFormat="false" ht="12.75" hidden="false" customHeight="true" outlineLevel="0" collapsed="false">
      <c r="A276" s="61" t="s">
        <v>169</v>
      </c>
      <c r="B276" s="47" t="n">
        <v>0.225</v>
      </c>
      <c r="C276" s="47" t="n">
        <v>8</v>
      </c>
      <c r="D276" s="55" t="n">
        <f aca="false">C276*SUM(B276:B278)</f>
        <v>3.6</v>
      </c>
      <c r="E276" s="55" t="n">
        <f aca="false">SUM(E277,D276)</f>
        <v>7.65</v>
      </c>
      <c r="F276" s="56" t="n">
        <f aca="false">SUM(B276:B278)/(0.23*0.9)</f>
        <v>2.17391304347826</v>
      </c>
      <c r="G276" s="47" t="n">
        <v>4</v>
      </c>
      <c r="H276" s="47" t="n">
        <v>34</v>
      </c>
      <c r="I276" s="55" t="n">
        <v>8.978</v>
      </c>
      <c r="J276" s="55" t="n">
        <f aca="false">(F276*C276*I276)/(1000*2)</f>
        <v>0.0780695652173913</v>
      </c>
      <c r="K276" s="57" t="n">
        <f aca="false">J276/230</f>
        <v>0.000339432892249527</v>
      </c>
      <c r="L276" s="55" t="n">
        <f aca="false">J276*COS(RADIANS(G295))+L275+J295</f>
        <v>-1.63671627717391</v>
      </c>
      <c r="M276" s="55" t="n">
        <f aca="false">J276*(SIN(RADIANS(G295)))+M275+K295</f>
        <v>-4.82688149679625</v>
      </c>
      <c r="N276" s="55" t="n">
        <f aca="false">SQRT((POWER(L276,2)+POWER(M276,2)))</f>
        <v>5.09682500740216</v>
      </c>
      <c r="O276" s="57" t="n">
        <f aca="false">N276/230</f>
        <v>0.0221601087278355</v>
      </c>
    </row>
    <row r="277" customFormat="false" ht="12.75" hidden="false" customHeight="true" outlineLevel="0" collapsed="false">
      <c r="A277" s="61" t="s">
        <v>193</v>
      </c>
      <c r="B277" s="47" t="n">
        <v>0</v>
      </c>
      <c r="C277" s="47" t="n">
        <v>10</v>
      </c>
      <c r="D277" s="55" t="n">
        <f aca="false">C277*SUM(B277:B278)</f>
        <v>2.25</v>
      </c>
      <c r="E277" s="55" t="n">
        <f aca="false">SUM(E278,D277)</f>
        <v>4.05</v>
      </c>
      <c r="F277" s="56" t="n">
        <f aca="false">SUM(B277:B278)/(0.23*0.9)</f>
        <v>1.08695652173913</v>
      </c>
      <c r="G277" s="47" t="n">
        <v>4</v>
      </c>
      <c r="H277" s="47" t="n">
        <v>34</v>
      </c>
      <c r="I277" s="55" t="n">
        <v>8.978</v>
      </c>
      <c r="J277" s="55" t="n">
        <f aca="false">(F277*C277*I277)/(1000*2)</f>
        <v>0.0487934782608696</v>
      </c>
      <c r="K277" s="57" t="n">
        <f aca="false">J277/230</f>
        <v>0.000212145557655955</v>
      </c>
      <c r="L277" s="55" t="n">
        <f aca="false">J277*COS(RADIANS(G296))+L276+J296</f>
        <v>-1.63915595108695</v>
      </c>
      <c r="M277" s="55" t="n">
        <f aca="false">J277*(SIN(RADIANS(G296)))+M276+K296</f>
        <v>-4.90716864105079</v>
      </c>
      <c r="N277" s="55" t="n">
        <f aca="false">SQRT((POWER(L277,2)+POWER(M277,2)))</f>
        <v>5.17369658017322</v>
      </c>
      <c r="O277" s="57" t="n">
        <f aca="false">N277/230</f>
        <v>0.0224943329572749</v>
      </c>
    </row>
    <row r="278" customFormat="false" ht="12.75" hidden="false" customHeight="true" outlineLevel="0" collapsed="false">
      <c r="A278" s="61" t="s">
        <v>171</v>
      </c>
      <c r="B278" s="47" t="n">
        <v>0.225</v>
      </c>
      <c r="C278" s="47" t="n">
        <v>8</v>
      </c>
      <c r="D278" s="55" t="n">
        <f aca="false">B278*C278</f>
        <v>1.8</v>
      </c>
      <c r="E278" s="55" t="n">
        <f aca="false">D278</f>
        <v>1.8</v>
      </c>
      <c r="F278" s="56" t="n">
        <f aca="false">SUM(B278:B278)/(0.23*0.9)</f>
        <v>1.08695652173913</v>
      </c>
      <c r="G278" s="47" t="n">
        <v>4</v>
      </c>
      <c r="H278" s="47" t="n">
        <v>34</v>
      </c>
      <c r="I278" s="55" t="n">
        <v>8.978</v>
      </c>
      <c r="J278" s="55" t="n">
        <f aca="false">(F278*C278*I278)/(1000*2)</f>
        <v>0.0390347826086957</v>
      </c>
      <c r="K278" s="57" t="n">
        <f aca="false">J278/230</f>
        <v>0.000169716446124764</v>
      </c>
      <c r="L278" s="55" t="n">
        <f aca="false">J278*COS(RADIANS(G297))+L277+J297</f>
        <v>-1.67623899456522</v>
      </c>
      <c r="M278" s="55" t="n">
        <f aca="false">J278*(SIN(RADIANS(G297)))+M277+K297</f>
        <v>-4.97139835645443</v>
      </c>
      <c r="N278" s="55" t="n">
        <f aca="false">SQRT((POWER(L278,2)+POWER(M278,2)))</f>
        <v>5.24638721268825</v>
      </c>
      <c r="O278" s="57" t="n">
        <f aca="false">N278/230</f>
        <v>0.0228103791856011</v>
      </c>
    </row>
    <row r="279" customFormat="false" ht="12.75" hidden="false" customHeight="true" outlineLevel="0" collapsed="false">
      <c r="A279" s="61" t="s">
        <v>79</v>
      </c>
      <c r="B279" s="47" t="n">
        <f aca="false">SUM(B265:B278)</f>
        <v>3.825</v>
      </c>
      <c r="C279" s="61"/>
      <c r="D279" s="61"/>
      <c r="E279" s="61"/>
      <c r="F279" s="61"/>
      <c r="G279" s="61"/>
      <c r="H279" s="61"/>
      <c r="I279" s="47"/>
      <c r="J279" s="55" t="n">
        <f aca="false">SUM(J265:J278)</f>
        <v>2.93486576086957</v>
      </c>
      <c r="K279" s="55"/>
      <c r="L279" s="45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45"/>
    </row>
    <row r="281" customFormat="false" ht="12.75" hidden="false" customHeight="true" outlineLevel="0" collapsed="false">
      <c r="A281" s="38" t="s">
        <v>149</v>
      </c>
      <c r="B281" s="61"/>
      <c r="C281" s="61"/>
      <c r="D281" s="61"/>
      <c r="E281" s="61"/>
      <c r="F281" s="61"/>
      <c r="G281" s="61"/>
      <c r="H281" s="61"/>
      <c r="I281" s="47"/>
      <c r="J281" s="55"/>
      <c r="K281" s="55"/>
      <c r="L281" s="45"/>
    </row>
    <row r="282" customFormat="false" ht="12.75" hidden="false" customHeight="true" outlineLevel="0" collapsed="false">
      <c r="A282" s="38" t="s">
        <v>106</v>
      </c>
      <c r="B282" s="38" t="s">
        <v>150</v>
      </c>
      <c r="C282" s="38"/>
      <c r="D282" s="38" t="s">
        <v>151</v>
      </c>
      <c r="E282" s="38"/>
      <c r="F282" s="38" t="s">
        <v>152</v>
      </c>
      <c r="G282" s="38"/>
      <c r="H282" s="38" t="s">
        <v>153</v>
      </c>
      <c r="I282" s="38"/>
      <c r="J282" s="38" t="s">
        <v>154</v>
      </c>
      <c r="K282" s="38"/>
      <c r="L282" s="45"/>
    </row>
    <row r="283" customFormat="false" ht="12.75" hidden="false" customHeight="true" outlineLevel="0" collapsed="false">
      <c r="A283" s="38"/>
      <c r="B283" s="38" t="s">
        <v>155</v>
      </c>
      <c r="C283" s="38" t="s">
        <v>156</v>
      </c>
      <c r="D283" s="38" t="s">
        <v>155</v>
      </c>
      <c r="E283" s="38" t="s">
        <v>156</v>
      </c>
      <c r="F283" s="38" t="s">
        <v>157</v>
      </c>
      <c r="G283" s="38" t="s">
        <v>156</v>
      </c>
      <c r="H283" s="51" t="s">
        <v>158</v>
      </c>
      <c r="I283" s="51" t="s">
        <v>159</v>
      </c>
      <c r="J283" s="51" t="s">
        <v>158</v>
      </c>
      <c r="K283" s="51" t="s">
        <v>159</v>
      </c>
      <c r="L283" s="45"/>
    </row>
    <row r="284" customFormat="false" ht="12.75" hidden="false" customHeight="true" outlineLevel="0" collapsed="false">
      <c r="A284" s="61" t="s">
        <v>134</v>
      </c>
      <c r="B284" s="47" t="n">
        <f aca="false">B247</f>
        <v>0.675</v>
      </c>
      <c r="C284" s="47" t="n">
        <v>0</v>
      </c>
      <c r="D284" s="61"/>
      <c r="E284" s="47" t="n">
        <v>120</v>
      </c>
      <c r="F284" s="47" t="n">
        <f aca="false">B265</f>
        <v>1.8</v>
      </c>
      <c r="G284" s="47" t="n">
        <v>-120</v>
      </c>
      <c r="H284" s="55" t="n">
        <f aca="false">SUM(B284:B297)+SUM(D284:D297)*(COS(RADIANS(E284)))+SUM(F284:F297)*(COS(RADIANS(G284)))</f>
        <v>-0.337499999999999</v>
      </c>
      <c r="I284" s="55" t="n">
        <f aca="false">SUM(D284:D297)*SIN(RADIANS(E284))+SUM(F284:F297)*SIN(RADIANS(G284))</f>
        <v>-3.31254716947548</v>
      </c>
      <c r="J284" s="55" t="n">
        <f aca="false">((H284/0.23)*C265*I265)/(1000*2)</f>
        <v>-0.0309538858695651</v>
      </c>
      <c r="K284" s="55" t="n">
        <f aca="false">((I284/0.23)*C265*I265)/(1000*2)</f>
        <v>-0.303810983767393</v>
      </c>
      <c r="L284" s="45"/>
    </row>
    <row r="285" customFormat="false" ht="12.75" hidden="false" customHeight="true" outlineLevel="0" collapsed="false">
      <c r="A285" s="61" t="s">
        <v>187</v>
      </c>
      <c r="B285" s="47" t="n">
        <f aca="false">B248</f>
        <v>0</v>
      </c>
      <c r="C285" s="47" t="n">
        <v>0</v>
      </c>
      <c r="D285" s="61"/>
      <c r="E285" s="47" t="n">
        <v>120</v>
      </c>
      <c r="F285" s="47" t="n">
        <f aca="false">B266</f>
        <v>0.225</v>
      </c>
      <c r="G285" s="47" t="n">
        <v>-120</v>
      </c>
      <c r="H285" s="55" t="n">
        <f aca="false">SUM(B285:B297)+SUM(D285:D297)*(COS(RADIANS(E285)))+SUM(F285:F297)*(COS(RADIANS(G285)))</f>
        <v>-0.112499999999999</v>
      </c>
      <c r="I285" s="55" t="n">
        <f aca="false">SUM(D285:D297)*SIN(RADIANS(E285))+SUM(F285:F297)*SIN(RADIANS(G285))</f>
        <v>-1.75370144266349</v>
      </c>
      <c r="J285" s="55" t="n">
        <f aca="false">((H285/0.23)*C266*I266)/(1000*2)</f>
        <v>-0.0219570652173912</v>
      </c>
      <c r="K285" s="55" t="n">
        <f aca="false">((I285/0.23)*C266*I266)/(1000*2)</f>
        <v>-0.342276772874626</v>
      </c>
      <c r="L285" s="45"/>
    </row>
    <row r="286" customFormat="false" ht="12.75" hidden="false" customHeight="true" outlineLevel="0" collapsed="false">
      <c r="A286" s="61" t="s">
        <v>140</v>
      </c>
      <c r="B286" s="47" t="n">
        <f aca="false">B249</f>
        <v>0.225</v>
      </c>
      <c r="C286" s="47" t="n">
        <v>0</v>
      </c>
      <c r="D286" s="61"/>
      <c r="E286" s="47" t="n">
        <v>120</v>
      </c>
      <c r="F286" s="47" t="n">
        <f aca="false">B267</f>
        <v>0</v>
      </c>
      <c r="G286" s="47" t="n">
        <v>-120</v>
      </c>
      <c r="H286" s="55" t="n">
        <f aca="false">SUM(B286:B296)+SUM(D286:D296)*(COS(RADIANS(E286)))+SUM(F286:F296)*(COS(RADIANS(G286)))</f>
        <v>0.1125</v>
      </c>
      <c r="I286" s="55" t="n">
        <f aca="false">SUM(D286:D297)*SIN(RADIANS(E286))+SUM(F286:F297)*SIN(RADIANS(G286))</f>
        <v>-1.55884572681199</v>
      </c>
      <c r="J286" s="55" t="n">
        <f aca="false">((H286/0.23)*C267*I267)/(1000*2)</f>
        <v>0.0175656521739131</v>
      </c>
      <c r="K286" s="55" t="n">
        <f aca="false">((I286/0.23)*C267*I267)/(1000*2)</f>
        <v>-0.243396816266401</v>
      </c>
      <c r="L286" s="45"/>
    </row>
    <row r="287" customFormat="false" ht="12.75" hidden="false" customHeight="true" outlineLevel="0" collapsed="false">
      <c r="A287" s="61" t="s">
        <v>141</v>
      </c>
      <c r="B287" s="47" t="n">
        <f aca="false">B250</f>
        <v>0</v>
      </c>
      <c r="C287" s="47" t="n">
        <v>0</v>
      </c>
      <c r="D287" s="47"/>
      <c r="E287" s="47" t="n">
        <v>120</v>
      </c>
      <c r="F287" s="47" t="n">
        <f aca="false">B268</f>
        <v>0.225</v>
      </c>
      <c r="G287" s="47" t="n">
        <v>-120</v>
      </c>
      <c r="H287" s="55" t="n">
        <f aca="false">SUM(B287:B297)+SUM(D287:D297)*(COS(RADIANS(E287)))+SUM(F287:F297)*(COS(RADIANS(G287)))</f>
        <v>-0.225</v>
      </c>
      <c r="I287" s="55" t="n">
        <f aca="false">SUM(D287:D297)*SIN(RADIANS(E287))+SUM(F287:F297)*SIN(RADIANS(G287))</f>
        <v>-1.55884572681199</v>
      </c>
      <c r="J287" s="55" t="n">
        <f aca="false">((H287/0.23)*C268*I268)/(1000*2)</f>
        <v>-0.035131304347826</v>
      </c>
      <c r="K287" s="55" t="n">
        <f aca="false">((I287/0.23)*C268*I268)/(1000*2)</f>
        <v>-0.243396816266401</v>
      </c>
      <c r="L287" s="45"/>
    </row>
    <row r="288" customFormat="false" ht="12.75" hidden="false" customHeight="true" outlineLevel="0" collapsed="false">
      <c r="A288" s="61" t="s">
        <v>142</v>
      </c>
      <c r="B288" s="47" t="n">
        <f aca="false">B251</f>
        <v>0</v>
      </c>
      <c r="C288" s="47" t="n">
        <v>0</v>
      </c>
      <c r="D288" s="47"/>
      <c r="E288" s="47" t="n">
        <v>120</v>
      </c>
      <c r="F288" s="47" t="n">
        <f aca="false">B269</f>
        <v>0.225</v>
      </c>
      <c r="G288" s="47" t="n">
        <v>-120</v>
      </c>
      <c r="H288" s="55" t="n">
        <f aca="false">SUM(B288:B297)+SUM(D288:D297)*(COS(RADIANS(E288)))+SUM(F288:F297)*(COS(RADIANS(G288)))</f>
        <v>-0.1125</v>
      </c>
      <c r="I288" s="55" t="n">
        <f aca="false">SUM(D288:D297)*SIN(RADIANS(E288))+SUM(F288:F297)*SIN(RADIANS(G288))</f>
        <v>-1.36399001096049</v>
      </c>
      <c r="J288" s="55" t="n">
        <f aca="false">((H288/0.23)*C269*I269)/(1000*2)</f>
        <v>-0.017565652173913</v>
      </c>
      <c r="K288" s="55" t="n">
        <f aca="false">((I288/0.23)*C269*I269)/(1000*2)</f>
        <v>-0.212972214233101</v>
      </c>
      <c r="L288" s="45"/>
    </row>
    <row r="289" customFormat="false" ht="12.75" hidden="false" customHeight="true" outlineLevel="0" collapsed="false">
      <c r="A289" s="61" t="s">
        <v>143</v>
      </c>
      <c r="B289" s="47" t="n">
        <f aca="false">B252</f>
        <v>0.225</v>
      </c>
      <c r="C289" s="47" t="n">
        <v>0</v>
      </c>
      <c r="D289" s="47"/>
      <c r="E289" s="47" t="n">
        <v>120</v>
      </c>
      <c r="F289" s="47" t="n">
        <f aca="false">B270</f>
        <v>0</v>
      </c>
      <c r="G289" s="47" t="n">
        <v>-120</v>
      </c>
      <c r="H289" s="55" t="n">
        <f aca="false">SUM(B289:B297)+SUM(D289:D297)*(COS(RADIANS(E289)))+SUM(F289:F297)*(COS(RADIANS(G289)))</f>
        <v>0</v>
      </c>
      <c r="I289" s="55" t="n">
        <f aca="false">SUM(D289:D297)*SIN(RADIANS(E289))+SUM(F289:F297)*SIN(RADIANS(G289))</f>
        <v>-1.16913429510899</v>
      </c>
      <c r="J289" s="55" t="n">
        <f aca="false">((H289/0.23)*C270*I270)/(1000*2)</f>
        <v>0</v>
      </c>
      <c r="K289" s="55" t="n">
        <f aca="false">((I289/0.23)*C270*I270)/(1000*2)</f>
        <v>-0.159729160674825</v>
      </c>
      <c r="L289" s="45"/>
    </row>
    <row r="290" customFormat="false" ht="12.75" hidden="false" customHeight="true" outlineLevel="0" collapsed="false">
      <c r="A290" s="61" t="s">
        <v>188</v>
      </c>
      <c r="B290" s="47" t="n">
        <f aca="false">B253</f>
        <v>0</v>
      </c>
      <c r="C290" s="47" t="n">
        <v>0</v>
      </c>
      <c r="D290" s="47"/>
      <c r="E290" s="47" t="n">
        <v>120</v>
      </c>
      <c r="F290" s="47" t="n">
        <f aca="false">B271</f>
        <v>0.225</v>
      </c>
      <c r="G290" s="47" t="n">
        <v>-120</v>
      </c>
      <c r="H290" s="55" t="n">
        <f aca="false">SUM(B290:B297)+SUM(D290:D297)*(COS(RADIANS(E290)))+SUM(F290:F297)*(COS(RADIANS(G290)))</f>
        <v>-0.225</v>
      </c>
      <c r="I290" s="55" t="n">
        <f aca="false">SUM(D290:D297)*SIN(RADIANS(E290))+SUM(F290:F297)*SIN(RADIANS(G290))</f>
        <v>-1.16913429510899</v>
      </c>
      <c r="J290" s="55" t="n">
        <f aca="false">((H290/0.23)*C271*I271)/(1000*2)</f>
        <v>-0.0307398913043478</v>
      </c>
      <c r="K290" s="55" t="n">
        <f aca="false">((I290/0.23)*C271*I271)/(1000*2)</f>
        <v>-0.159729160674825</v>
      </c>
      <c r="L290" s="45"/>
    </row>
    <row r="291" customFormat="false" ht="12.75" hidden="false" customHeight="true" outlineLevel="0" collapsed="false">
      <c r="A291" s="61" t="s">
        <v>189</v>
      </c>
      <c r="B291" s="47" t="n">
        <f aca="false">B254</f>
        <v>0</v>
      </c>
      <c r="C291" s="47" t="n">
        <v>0</v>
      </c>
      <c r="D291" s="47"/>
      <c r="E291" s="47" t="n">
        <v>120</v>
      </c>
      <c r="F291" s="47" t="n">
        <f aca="false">B272</f>
        <v>0.225</v>
      </c>
      <c r="G291" s="47" t="n">
        <v>-120</v>
      </c>
      <c r="H291" s="55" t="n">
        <f aca="false">SUM(B291:B297)+SUM(D291:D297)*(COS(RADIANS(E291)))+SUM(F291:F297)*(COS(RADIANS(G291)))</f>
        <v>-0.1125</v>
      </c>
      <c r="I291" s="55" t="n">
        <f aca="false">SUM(D291:D297)*SIN(RADIANS(E291))+SUM(F291:F297)*SIN(RADIANS(G291))</f>
        <v>-0.974278579257494</v>
      </c>
      <c r="J291" s="55" t="n">
        <f aca="false">((H291/0.23)*C272*I272)/(1000*2)</f>
        <v>-0.0153699456521739</v>
      </c>
      <c r="K291" s="55" t="n">
        <f aca="false">((I291/0.23)*C272*I272)/(1000*2)</f>
        <v>-0.133107633895688</v>
      </c>
      <c r="L291" s="45"/>
    </row>
    <row r="292" customFormat="false" ht="12.75" hidden="false" customHeight="true" outlineLevel="0" collapsed="false">
      <c r="A292" s="61" t="s">
        <v>190</v>
      </c>
      <c r="B292" s="47" t="n">
        <f aca="false">B255</f>
        <v>0.225</v>
      </c>
      <c r="C292" s="47" t="n">
        <v>0</v>
      </c>
      <c r="D292" s="47"/>
      <c r="E292" s="47" t="n">
        <v>120</v>
      </c>
      <c r="F292" s="47" t="n">
        <f aca="false">B273</f>
        <v>0</v>
      </c>
      <c r="G292" s="47" t="n">
        <v>-120</v>
      </c>
      <c r="H292" s="55" t="n">
        <f aca="false">SUM(B292:B297)+SUM(D292:D297)*(COS(RADIANS(E292)))+SUM(F292:F297)*(COS(RADIANS(G292)))</f>
        <v>0</v>
      </c>
      <c r="I292" s="55" t="n">
        <f aca="false">SUM(D292:D297)*SIN(RADIANS(E292))+SUM(F292:F297)*SIN(RADIANS(G292))</f>
        <v>-0.779422863405995</v>
      </c>
      <c r="J292" s="55" t="n">
        <f aca="false">((H292/0.23)*C273*I273)/(1000*2)</f>
        <v>0</v>
      </c>
      <c r="K292" s="55" t="n">
        <f aca="false">((I292/0.23)*C273*I273)/(1000*2)</f>
        <v>-0.197759913216451</v>
      </c>
      <c r="L292" s="45"/>
    </row>
    <row r="293" customFormat="false" ht="12.75" hidden="false" customHeight="true" outlineLevel="0" collapsed="false">
      <c r="A293" s="61" t="s">
        <v>191</v>
      </c>
      <c r="B293" s="47" t="n">
        <f aca="false">B256</f>
        <v>0</v>
      </c>
      <c r="C293" s="47" t="n">
        <v>0</v>
      </c>
      <c r="D293" s="47"/>
      <c r="E293" s="47" t="n">
        <v>120</v>
      </c>
      <c r="F293" s="47" t="n">
        <f aca="false">B274</f>
        <v>0.225</v>
      </c>
      <c r="G293" s="47" t="n">
        <v>-120</v>
      </c>
      <c r="H293" s="55" t="n">
        <f aca="false">SUM(B293:B297)+SUM(D293:D297)*(COS(RADIANS(E293)))+SUM(F293:F297)*(COS(RADIANS(G293)))</f>
        <v>-0.225</v>
      </c>
      <c r="I293" s="55" t="n">
        <f aca="false">SUM(D293:D297)*SIN(RADIANS(E293))+SUM(F293:F297)*SIN(RADIANS(G293))</f>
        <v>-0.779422863405995</v>
      </c>
      <c r="J293" s="55" t="n">
        <f aca="false">((H293/0.23)*C274*I274)/(1000*2)</f>
        <v>-0.0614797826086956</v>
      </c>
      <c r="K293" s="55" t="n">
        <f aca="false">((I293/0.23)*C274*I274)/(1000*2)</f>
        <v>-0.212972214233101</v>
      </c>
      <c r="L293" s="45"/>
    </row>
    <row r="294" customFormat="false" ht="12.75" hidden="false" customHeight="true" outlineLevel="0" collapsed="false">
      <c r="A294" s="61" t="s">
        <v>192</v>
      </c>
      <c r="B294" s="47" t="n">
        <f aca="false">B257</f>
        <v>0</v>
      </c>
      <c r="C294" s="47" t="n">
        <v>0</v>
      </c>
      <c r="D294" s="47"/>
      <c r="E294" s="47" t="n">
        <v>120</v>
      </c>
      <c r="F294" s="47" t="n">
        <f aca="false">B275</f>
        <v>0.225</v>
      </c>
      <c r="G294" s="47" t="n">
        <v>-120</v>
      </c>
      <c r="H294" s="55" t="n">
        <f aca="false">SUM(B294:B297)+SUM(D294:D297)*(COS(RADIANS(E294)))+SUM(F294:F297)*(COS(RADIANS(G294)))</f>
        <v>-0.1125</v>
      </c>
      <c r="I294" s="55" t="n">
        <f aca="false">SUM(D294:D297)*SIN(RADIANS(E294))+SUM(F294:F297)*SIN(RADIANS(G294))</f>
        <v>-0.584567147554496</v>
      </c>
      <c r="J294" s="55" t="n">
        <f aca="false">((H294/0.23)*C275*I275)/(1000*2)</f>
        <v>-0.017565652173913</v>
      </c>
      <c r="K294" s="55" t="n">
        <f aca="false">((I294/0.23)*C275*I275)/(1000*2)</f>
        <v>-0.0912738060999003</v>
      </c>
      <c r="L294" s="45"/>
    </row>
    <row r="295" customFormat="false" ht="12.75" hidden="false" customHeight="true" outlineLevel="0" collapsed="false">
      <c r="A295" s="61" t="s">
        <v>169</v>
      </c>
      <c r="B295" s="47" t="n">
        <f aca="false">B258</f>
        <v>0</v>
      </c>
      <c r="C295" s="47" t="n">
        <v>0</v>
      </c>
      <c r="D295" s="47"/>
      <c r="E295" s="47" t="n">
        <v>120</v>
      </c>
      <c r="F295" s="47" t="n">
        <f aca="false">B276</f>
        <v>0.225</v>
      </c>
      <c r="G295" s="47" t="n">
        <v>-120</v>
      </c>
      <c r="H295" s="55" t="n">
        <f aca="false">SUM(B295:B297)+SUM(D295:D297)*(COS(RADIANS(E295)))+SUM(F295:F297)*(COS(RADIANS(G295)))</f>
        <v>0</v>
      </c>
      <c r="I295" s="55" t="n">
        <f aca="false">SUM(D295:D297)*SIN(RADIANS(E295))+SUM(F295:F297)*SIN(RADIANS(G295))</f>
        <v>-0.389711431702997</v>
      </c>
      <c r="J295" s="55" t="n">
        <f aca="false">((H295/0.23)*C276*I276)/(1000*2)</f>
        <v>0</v>
      </c>
      <c r="K295" s="55" t="n">
        <f aca="false">((I295/0.23)*C276*I276)/(1000*2)</f>
        <v>-0.0608492040666002</v>
      </c>
      <c r="L295" s="45"/>
    </row>
    <row r="296" customFormat="false" ht="12.75" hidden="false" customHeight="true" outlineLevel="0" collapsed="false">
      <c r="A296" s="61" t="s">
        <v>193</v>
      </c>
      <c r="B296" s="47" t="n">
        <f aca="false">B259</f>
        <v>0.225</v>
      </c>
      <c r="C296" s="47" t="n">
        <v>0</v>
      </c>
      <c r="D296" s="47"/>
      <c r="E296" s="47" t="n">
        <v>120</v>
      </c>
      <c r="F296" s="47" t="n">
        <f aca="false">B277</f>
        <v>0</v>
      </c>
      <c r="G296" s="47" t="n">
        <v>-120</v>
      </c>
      <c r="H296" s="55" t="n">
        <f aca="false">SUM(B296:B297)+SUM(D296:D297)*(COS(RADIANS(E296)))+SUM(F296:F297)*(COS(RADIANS(G296)))</f>
        <v>0.1125</v>
      </c>
      <c r="I296" s="55" t="n">
        <f aca="false">SUM(D296:D297)*SIN(RADIANS(E296))+SUM(F296:F297)*SIN(RADIANS(G296))</f>
        <v>-0.194855715851499</v>
      </c>
      <c r="J296" s="55" t="n">
        <f aca="false">((H296/0.23)*C277*I277)/(1000*2)</f>
        <v>0.0219570652173913</v>
      </c>
      <c r="K296" s="55" t="n">
        <f aca="false">((I296/0.23)*C277*I277)/(1000*2)</f>
        <v>-0.0380307525416251</v>
      </c>
      <c r="L296" s="45"/>
    </row>
    <row r="297" customFormat="false" ht="12.75" hidden="false" customHeight="true" outlineLevel="0" collapsed="false">
      <c r="A297" s="61" t="s">
        <v>171</v>
      </c>
      <c r="B297" s="47" t="n">
        <f aca="false">B260</f>
        <v>0</v>
      </c>
      <c r="C297" s="47" t="n">
        <v>0</v>
      </c>
      <c r="D297" s="47"/>
      <c r="E297" s="47" t="n">
        <v>120</v>
      </c>
      <c r="F297" s="47" t="n">
        <f aca="false">B278</f>
        <v>0.225</v>
      </c>
      <c r="G297" s="47" t="n">
        <v>-120</v>
      </c>
      <c r="H297" s="55" t="n">
        <f aca="false">B297+D297*(COS(RADIANS(E297)))+F297*(COS(RADIANS(G297)))</f>
        <v>-0.1125</v>
      </c>
      <c r="I297" s="55" t="n">
        <f aca="false">D297*SIN(RADIANS(E297))+F297*SIN(RADIANS(G297))</f>
        <v>-0.194855715851499</v>
      </c>
      <c r="J297" s="55" t="n">
        <f aca="false">((H297/0.23)*C278*I278)/(1000*2)</f>
        <v>-0.017565652173913</v>
      </c>
      <c r="K297" s="55" t="n">
        <f aca="false">((I297/0.23)*C278*I278)/(1000*2)</f>
        <v>-0.0304246020333001</v>
      </c>
      <c r="L297" s="45"/>
    </row>
    <row r="298" customFormat="false" ht="12.75" hidden="false" customHeight="true" outlineLevel="0" collapsed="false">
      <c r="A298" s="61" t="s">
        <v>79</v>
      </c>
      <c r="B298" s="47" t="n">
        <f aca="false">B261</f>
        <v>1.575</v>
      </c>
      <c r="C298" s="61"/>
      <c r="D298" s="61"/>
      <c r="E298" s="61"/>
      <c r="F298" s="61" t="n">
        <f aca="false">B279</f>
        <v>3.825</v>
      </c>
      <c r="G298" s="61"/>
      <c r="H298" s="61"/>
      <c r="I298" s="47"/>
      <c r="J298" s="55" t="n">
        <f aca="false">SUM(J284:J297)</f>
        <v>-0.208806114130434</v>
      </c>
      <c r="K298" s="55" t="n">
        <f aca="false">SUM(K284:K297)</f>
        <v>-2.42973005084424</v>
      </c>
      <c r="L298" s="45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45"/>
    </row>
    <row r="300" customFormat="false" ht="12.75" hidden="false" customHeight="true" outlineLevel="0" collapsed="false">
      <c r="A300" s="61"/>
      <c r="B300" s="61"/>
      <c r="C300" s="61"/>
      <c r="D300" s="61"/>
      <c r="E300" s="61"/>
      <c r="F300" s="47"/>
      <c r="G300" s="70" t="s">
        <v>160</v>
      </c>
      <c r="H300" s="55" t="n">
        <f aca="false">SQRT(POWER((J261+J298),2)+POWER(K298,2))</f>
        <v>2.63771429244734</v>
      </c>
      <c r="I300" s="57" t="n">
        <f aca="false">(H300/230)</f>
        <v>0.0114683230106406</v>
      </c>
      <c r="J300" s="47" t="s">
        <v>161</v>
      </c>
      <c r="K300" s="71" t="n">
        <f aca="false">DEGREES(ATAN((K298/(J261+J298))))</f>
        <v>-67.0947611285822</v>
      </c>
      <c r="L300" s="45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47"/>
      <c r="G301" s="70" t="s">
        <v>163</v>
      </c>
      <c r="H301" s="55" t="n">
        <f aca="false">SQRT(POWER((J279)*(COS(RADIANS(G297)))+J298,2)+POWER((J279)*(SIN(RADIANS(G297)))+K298,2))</f>
        <v>5.24638721268825</v>
      </c>
      <c r="I301" s="57" t="n">
        <f aca="false">(H301/230)</f>
        <v>0.0228103791856011</v>
      </c>
      <c r="J301" s="47" t="s">
        <v>161</v>
      </c>
      <c r="K301" s="71" t="n">
        <f aca="false">180+DEGREES(ATAN((J279*(SIN(RADIANS(G297)))+K297)/(J279*(COS(RADIANS(G297)))+J297)))</f>
        <v>240</v>
      </c>
      <c r="L301" s="45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45"/>
    </row>
    <row r="303" customFormat="false" ht="12.75" hidden="false" customHeight="tru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</row>
    <row r="304" customFormat="false" ht="12.75" hidden="false" customHeight="true" outlineLevel="0" collapsed="false">
      <c r="A304" s="44" t="s">
        <v>128</v>
      </c>
      <c r="B304" s="61"/>
      <c r="C304" s="61"/>
      <c r="D304" s="61"/>
      <c r="E304" s="61"/>
      <c r="F304" s="61"/>
      <c r="G304" s="61"/>
      <c r="H304" s="47"/>
      <c r="I304" s="61"/>
      <c r="J304" s="55"/>
      <c r="K304" s="57"/>
      <c r="L304" s="45"/>
    </row>
    <row r="305" customFormat="false" ht="12.75" hidden="false" customHeight="true" outlineLevel="0" collapsed="false">
      <c r="A305" s="44" t="s">
        <v>195</v>
      </c>
      <c r="B305" s="61"/>
      <c r="C305" s="61"/>
      <c r="D305" s="61"/>
      <c r="E305" s="61"/>
      <c r="F305" s="61"/>
      <c r="G305" s="61"/>
      <c r="H305" s="47"/>
      <c r="I305" s="61"/>
      <c r="J305" s="55"/>
      <c r="K305" s="57"/>
      <c r="L305" s="45"/>
    </row>
    <row r="306" customFormat="false" ht="12.75" hidden="false" customHeight="true" outlineLevel="0" collapsed="false">
      <c r="A306" s="38" t="s">
        <v>196</v>
      </c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6" t="s">
        <v>131</v>
      </c>
      <c r="M306" s="66"/>
      <c r="N306" s="66"/>
      <c r="O306" s="66"/>
    </row>
    <row r="307" customFormat="false" ht="12.75" hidden="false" customHeight="true" outlineLevel="0" collapsed="false">
      <c r="A307" s="38" t="s">
        <v>106</v>
      </c>
      <c r="B307" s="38" t="s">
        <v>4</v>
      </c>
      <c r="C307" s="38" t="s">
        <v>107</v>
      </c>
      <c r="D307" s="38" t="s">
        <v>108</v>
      </c>
      <c r="E307" s="51" t="s">
        <v>109</v>
      </c>
      <c r="F307" s="38" t="s">
        <v>3</v>
      </c>
      <c r="G307" s="38" t="s">
        <v>110</v>
      </c>
      <c r="H307" s="38" t="s">
        <v>90</v>
      </c>
      <c r="I307" s="51" t="s">
        <v>126</v>
      </c>
      <c r="J307" s="38" t="s">
        <v>197</v>
      </c>
      <c r="K307" s="64" t="s">
        <v>113</v>
      </c>
      <c r="L307" s="67" t="s">
        <v>132</v>
      </c>
      <c r="M307" s="67" t="s">
        <v>133</v>
      </c>
      <c r="N307" s="68" t="s">
        <v>79</v>
      </c>
      <c r="O307" s="68" t="s">
        <v>113</v>
      </c>
    </row>
    <row r="308" customFormat="false" ht="12.75" hidden="false" customHeight="true" outlineLevel="0" collapsed="false">
      <c r="A308" s="61" t="s">
        <v>134</v>
      </c>
      <c r="B308" s="47" t="n">
        <v>0.9</v>
      </c>
      <c r="C308" s="47" t="n">
        <v>9</v>
      </c>
      <c r="D308" s="55" t="n">
        <f aca="false">C308*SUM(B308:B318)</f>
        <v>18.9</v>
      </c>
      <c r="E308" s="55" t="n">
        <f aca="false">SUM(E309,D308)</f>
        <v>41.9</v>
      </c>
      <c r="F308" s="56" t="n">
        <v>10.14</v>
      </c>
      <c r="G308" s="47" t="n">
        <v>4</v>
      </c>
      <c r="H308" s="47" t="n">
        <v>24</v>
      </c>
      <c r="I308" s="41" t="n">
        <f aca="false">0.018*(1+0.00392*(20+((70-40)*POWER(F308/H308,2))))*1.02</f>
        <v>0.0201848432706</v>
      </c>
      <c r="J308" s="55" t="n">
        <f aca="false">(D308*I308)/(0.23*G308)</f>
        <v>0.414666888928631</v>
      </c>
      <c r="K308" s="57" t="n">
        <f aca="false">J308/230</f>
        <v>0.001802899517081</v>
      </c>
      <c r="L308" s="55" t="n">
        <f aca="false">J308+J339</f>
        <v>0.463488518491524</v>
      </c>
      <c r="M308" s="55" t="n">
        <f aca="false">K339</f>
        <v>0.663140520724966</v>
      </c>
      <c r="N308" s="55" t="n">
        <f aca="false">SQRT((POWER(L308,2)+POWER(M308,2)))</f>
        <v>0.809059303760143</v>
      </c>
      <c r="O308" s="57" t="n">
        <f aca="false">N308/230</f>
        <v>0.00351764914678323</v>
      </c>
    </row>
    <row r="309" customFormat="false" ht="12.75" hidden="false" customHeight="true" outlineLevel="0" collapsed="false">
      <c r="A309" s="61" t="s">
        <v>135</v>
      </c>
      <c r="B309" s="47" t="n">
        <v>0.2</v>
      </c>
      <c r="C309" s="47" t="n">
        <v>4</v>
      </c>
      <c r="D309" s="55" t="n">
        <f aca="false">C309*SUM(B309:B318)</f>
        <v>4.8</v>
      </c>
      <c r="E309" s="55" t="n">
        <f aca="false">SUM(E310,D309)</f>
        <v>23</v>
      </c>
      <c r="F309" s="56" t="n">
        <f aca="false">SUM(B309:B318)/(0.23*0.9)</f>
        <v>5.79710144927536</v>
      </c>
      <c r="G309" s="47" t="n">
        <v>4</v>
      </c>
      <c r="H309" s="47" t="n">
        <v>24</v>
      </c>
      <c r="I309" s="41" t="n">
        <f aca="false">0.018*(1+0.00392*(20+((70-40)*POWER(F309/H309,2))))*1.02</f>
        <v>0.0199253975349716</v>
      </c>
      <c r="J309" s="55" t="n">
        <f aca="false">(D309*I309)/(0.23*G309)</f>
        <v>0.103958595834635</v>
      </c>
      <c r="K309" s="57" t="n">
        <f aca="false">J309/230</f>
        <v>0.000451993894933194</v>
      </c>
      <c r="L309" s="55" t="n">
        <f aca="false">J309+L308+J340</f>
        <v>0.558581549212509</v>
      </c>
      <c r="M309" s="55" t="n">
        <f aca="false">M308+K340</f>
        <v>0.862763440515439</v>
      </c>
      <c r="N309" s="55" t="n">
        <f aca="false">SQRT((POWER(L309,2)+POWER(M309,2)))</f>
        <v>1.0278006136458</v>
      </c>
      <c r="O309" s="57" t="n">
        <f aca="false">N309/230</f>
        <v>0.00446869832019913</v>
      </c>
    </row>
    <row r="310" customFormat="false" ht="12.75" hidden="false" customHeight="true" outlineLevel="0" collapsed="false">
      <c r="A310" s="61" t="s">
        <v>136</v>
      </c>
      <c r="B310" s="47" t="n">
        <v>0</v>
      </c>
      <c r="C310" s="47" t="n">
        <v>3</v>
      </c>
      <c r="D310" s="55" t="n">
        <f aca="false">C310*SUM(B310:B318)</f>
        <v>3</v>
      </c>
      <c r="E310" s="55" t="n">
        <f aca="false">SUM(E311,D310)</f>
        <v>18.2</v>
      </c>
      <c r="F310" s="56" t="n">
        <f aca="false">SUM(B310:B318)/(0.23*0.9)</f>
        <v>4.83091787439613</v>
      </c>
      <c r="G310" s="47" t="n">
        <v>2.5</v>
      </c>
      <c r="H310" s="47" t="n">
        <v>18.5</v>
      </c>
      <c r="I310" s="41" t="n">
        <f aca="false">0.018*(1+0.00392*(20+((70-40)*POWER(F310/H310,2))))*1.02</f>
        <v>0.0199466538436484</v>
      </c>
      <c r="J310" s="55" t="n">
        <f aca="false">(D310*I310)/(0.23*G310)</f>
        <v>0.104069498314687</v>
      </c>
      <c r="K310" s="57" t="n">
        <f aca="false">J310/230</f>
        <v>0.000452476079629075</v>
      </c>
      <c r="L310" s="55" t="n">
        <f aca="false">J310+L309+J341</f>
        <v>0.673230064236807</v>
      </c>
      <c r="M310" s="55" t="n">
        <f aca="false">M309+K341</f>
        <v>1.02767399043193</v>
      </c>
      <c r="N310" s="55" t="n">
        <f aca="false">SQRT((POWER(L310,2)+POWER(M310,2)))</f>
        <v>1.22855710083113</v>
      </c>
      <c r="O310" s="57" t="n">
        <f aca="false">N310/230</f>
        <v>0.00534155261230925</v>
      </c>
    </row>
    <row r="311" customFormat="false" ht="12.75" hidden="false" customHeight="true" outlineLevel="0" collapsed="false">
      <c r="A311" s="61" t="s">
        <v>137</v>
      </c>
      <c r="B311" s="47" t="n">
        <v>0.2</v>
      </c>
      <c r="C311" s="47" t="n">
        <v>4</v>
      </c>
      <c r="D311" s="55" t="n">
        <f aca="false">C311*SUM(B311:B318)</f>
        <v>4</v>
      </c>
      <c r="E311" s="55" t="n">
        <f aca="false">SUM(E312,D311)</f>
        <v>15.2</v>
      </c>
      <c r="F311" s="56" t="n">
        <f aca="false">SUM(B311:B318)/(0.23*0.9)</f>
        <v>4.83091787439613</v>
      </c>
      <c r="G311" s="47" t="n">
        <v>2.5</v>
      </c>
      <c r="H311" s="47" t="n">
        <v>18.5</v>
      </c>
      <c r="I311" s="41" t="n">
        <f aca="false">0.018*(1+0.00392*(20+((70-40)*POWER(F311/H311,2))))*1.02</f>
        <v>0.0199466538436484</v>
      </c>
      <c r="J311" s="55" t="n">
        <f aca="false">(D311*I311)/(0.23*G311)</f>
        <v>0.13875933108625</v>
      </c>
      <c r="K311" s="57" t="n">
        <f aca="false">J311/230</f>
        <v>0.000603301439505433</v>
      </c>
      <c r="L311" s="55" t="n">
        <f aca="false">J311+L310+J342</f>
        <v>0.840060814313999</v>
      </c>
      <c r="M311" s="55" t="n">
        <f aca="false">M310+K342</f>
        <v>1.2221584861634</v>
      </c>
      <c r="N311" s="55" t="n">
        <f aca="false">SQRT((POWER(L311,2)+POWER(M311,2)))</f>
        <v>1.48302850176492</v>
      </c>
      <c r="O311" s="57" t="n">
        <f aca="false">N311/230</f>
        <v>0.00644795000767357</v>
      </c>
    </row>
    <row r="312" customFormat="false" ht="12.75" hidden="false" customHeight="true" outlineLevel="0" collapsed="false">
      <c r="A312" s="61" t="s">
        <v>138</v>
      </c>
      <c r="B312" s="47" t="n">
        <v>0</v>
      </c>
      <c r="C312" s="47" t="n">
        <v>4</v>
      </c>
      <c r="D312" s="55" t="n">
        <f aca="false">C312*SUM(B312:B318)</f>
        <v>3.2</v>
      </c>
      <c r="E312" s="55" t="n">
        <f aca="false">SUM(E313,D312)</f>
        <v>11.2</v>
      </c>
      <c r="F312" s="56" t="n">
        <f aca="false">SUM(B312:B318)/(0.23*0.9)</f>
        <v>3.86473429951691</v>
      </c>
      <c r="G312" s="47" t="n">
        <v>2.5</v>
      </c>
      <c r="H312" s="47" t="n">
        <v>18.5</v>
      </c>
      <c r="I312" s="41" t="n">
        <f aca="false">0.018*(1+0.00392*(20+((70-40)*POWER(F312/H312,2))))*1.02</f>
        <v>0.019893651099935</v>
      </c>
      <c r="J312" s="55" t="n">
        <f aca="false">(D312*I312)/(0.23*G312)</f>
        <v>0.110712493077899</v>
      </c>
      <c r="K312" s="57" t="n">
        <f aca="false">J312/230</f>
        <v>0.000481358665556082</v>
      </c>
      <c r="L312" s="55" t="n">
        <f aca="false">J312+L311+J343</f>
        <v>0.950773307391898</v>
      </c>
      <c r="M312" s="55" t="n">
        <f aca="false">M311+K343</f>
        <v>1.41664298189486</v>
      </c>
      <c r="N312" s="55" t="n">
        <f aca="false">SQRT((POWER(L312,2)+POWER(M312,2)))</f>
        <v>1.70612051749016</v>
      </c>
      <c r="O312" s="57" t="n">
        <f aca="false">N312/230</f>
        <v>0.00741791529343548</v>
      </c>
    </row>
    <row r="313" customFormat="false" ht="12.75" hidden="false" customHeight="true" outlineLevel="0" collapsed="false">
      <c r="A313" s="61" t="s">
        <v>139</v>
      </c>
      <c r="B313" s="47" t="n">
        <v>0.4</v>
      </c>
      <c r="C313" s="47" t="n">
        <v>4</v>
      </c>
      <c r="D313" s="55" t="n">
        <f aca="false">C313*SUM(B313:B318)</f>
        <v>3.2</v>
      </c>
      <c r="E313" s="55" t="n">
        <f aca="false">SUM(E314,D313)</f>
        <v>8</v>
      </c>
      <c r="F313" s="56" t="n">
        <f aca="false">SUM(B313:B318)/(0.23*0.9)</f>
        <v>3.86473429951691</v>
      </c>
      <c r="G313" s="47" t="n">
        <v>2.5</v>
      </c>
      <c r="H313" s="47" t="n">
        <v>18.5</v>
      </c>
      <c r="I313" s="41" t="n">
        <f aca="false">0.018*(1+0.00392*(20+((70-40)*POWER(F313/H313,2))))*1.02</f>
        <v>0.019893651099935</v>
      </c>
      <c r="J313" s="55" t="n">
        <f aca="false">(D313*I313)/(0.23*G313)</f>
        <v>0.110712493077899</v>
      </c>
      <c r="K313" s="57" t="n">
        <f aca="false">J313/230</f>
        <v>0.000481358665556082</v>
      </c>
      <c r="L313" s="55" t="n">
        <f aca="false">J313+L312+J344</f>
        <v>1.08932779695655</v>
      </c>
      <c r="M313" s="55" t="n">
        <f aca="false">M312+K344</f>
        <v>1.56131423939249</v>
      </c>
      <c r="N313" s="55" t="n">
        <f aca="false">SQRT((POWER(L313,2)+POWER(M313,2)))</f>
        <v>1.90376920958187</v>
      </c>
      <c r="O313" s="57" t="n">
        <f aca="false">N313/230</f>
        <v>0.00827725743296464</v>
      </c>
    </row>
    <row r="314" customFormat="false" ht="12.75" hidden="false" customHeight="true" outlineLevel="0" collapsed="false">
      <c r="A314" s="61" t="s">
        <v>140</v>
      </c>
      <c r="B314" s="47" t="n">
        <v>0</v>
      </c>
      <c r="C314" s="47" t="n">
        <v>4</v>
      </c>
      <c r="D314" s="55" t="n">
        <f aca="false">C314*SUM(B314:B318)</f>
        <v>1.6</v>
      </c>
      <c r="E314" s="55" t="n">
        <f aca="false">SUM(E315,D314)</f>
        <v>4.8</v>
      </c>
      <c r="F314" s="56" t="n">
        <f aca="false">SUM(B314:B318)/(0.23*0.9)</f>
        <v>1.93236714975845</v>
      </c>
      <c r="G314" s="47" t="n">
        <v>2.5</v>
      </c>
      <c r="H314" s="47" t="n">
        <v>18.5</v>
      </c>
      <c r="I314" s="41" t="n">
        <f aca="false">0.018*(1+0.00392*(20+((70-40)*POWER(F314/H314,2))))*1.02</f>
        <v>0.0198229807749837</v>
      </c>
      <c r="J314" s="55" t="n">
        <f aca="false">(D314*I314)/(0.23*G314)</f>
        <v>0.0551595986782156</v>
      </c>
      <c r="K314" s="57" t="n">
        <f aca="false">J314/230</f>
        <v>0.000239824342079198</v>
      </c>
      <c r="L314" s="55" t="n">
        <f aca="false">J314+L313+J345</f>
        <v>1.11664539914801</v>
      </c>
      <c r="M314" s="55" t="n">
        <f aca="false">M313+K345</f>
        <v>1.70598549689012</v>
      </c>
      <c r="N314" s="55" t="n">
        <f aca="false">SQRT((POWER(L314,2)+POWER(M314,2)))</f>
        <v>2.03894175077119</v>
      </c>
      <c r="O314" s="57" t="n">
        <f aca="false">N314/230</f>
        <v>0.00886496413378776</v>
      </c>
    </row>
    <row r="315" customFormat="false" ht="12.75" hidden="false" customHeight="true" outlineLevel="0" collapsed="false">
      <c r="A315" s="61" t="s">
        <v>141</v>
      </c>
      <c r="B315" s="47" t="n">
        <v>0</v>
      </c>
      <c r="C315" s="47" t="n">
        <v>4</v>
      </c>
      <c r="D315" s="55" t="n">
        <f aca="false">C315*SUM(B315:B318)</f>
        <v>1.6</v>
      </c>
      <c r="E315" s="55" t="n">
        <f aca="false">SUM(E316,D315)</f>
        <v>3.2</v>
      </c>
      <c r="F315" s="56" t="n">
        <f aca="false">SUM(B315:B318)/(0.23*0.9)</f>
        <v>1.93236714975845</v>
      </c>
      <c r="G315" s="47" t="n">
        <v>2.5</v>
      </c>
      <c r="H315" s="47" t="n">
        <v>18.5</v>
      </c>
      <c r="I315" s="41" t="n">
        <f aca="false">0.018*(1+0.00392*(20+((70-40)*POWER(F315/H315,2))))*1.02</f>
        <v>0.0198229807749837</v>
      </c>
      <c r="J315" s="55" t="n">
        <f aca="false">(D315*I315)/(0.23*G315)</f>
        <v>0.0551595986782156</v>
      </c>
      <c r="K315" s="57" t="n">
        <f aca="false">J315/230</f>
        <v>0.000239824342079198</v>
      </c>
      <c r="L315" s="55" t="n">
        <f aca="false">J315+L314+J346</f>
        <v>1.17180499782623</v>
      </c>
      <c r="M315" s="55" t="n">
        <f aca="false">M314+K346</f>
        <v>1.80186532841189</v>
      </c>
      <c r="N315" s="55" t="n">
        <f aca="false">SQRT((POWER(L315,2)+POWER(M315,2)))</f>
        <v>2.14938261244094</v>
      </c>
      <c r="O315" s="57" t="n">
        <f aca="false">N315/230</f>
        <v>0.00934514179322146</v>
      </c>
    </row>
    <row r="316" customFormat="false" ht="12.75" hidden="false" customHeight="true" outlineLevel="0" collapsed="false">
      <c r="A316" s="61" t="s">
        <v>142</v>
      </c>
      <c r="B316" s="47" t="n">
        <v>0.4</v>
      </c>
      <c r="C316" s="47" t="n">
        <v>4</v>
      </c>
      <c r="D316" s="55" t="n">
        <f aca="false">C316*SUM(B316:B318)</f>
        <v>1.6</v>
      </c>
      <c r="E316" s="55" t="n">
        <f aca="false">SUM(E317,D316)</f>
        <v>1.6</v>
      </c>
      <c r="F316" s="56" t="n">
        <f aca="false">SUM(B316:B318)/(0.23*0.9)</f>
        <v>1.93236714975845</v>
      </c>
      <c r="G316" s="47" t="n">
        <v>2.5</v>
      </c>
      <c r="H316" s="47" t="n">
        <v>18.5</v>
      </c>
      <c r="I316" s="41" t="n">
        <f aca="false">0.018*(1+0.00392*(20+((70-40)*POWER(F316/H316,2))))*1.02</f>
        <v>0.0198229807749837</v>
      </c>
      <c r="J316" s="55" t="n">
        <f aca="false">(D316*I316)/(0.23*G316)</f>
        <v>0.0551595986782156</v>
      </c>
      <c r="K316" s="57" t="n">
        <f aca="false">J316/230</f>
        <v>0.000239824342079198</v>
      </c>
      <c r="L316" s="55" t="n">
        <f aca="false">J316+L315+J347</f>
        <v>1.25454439584355</v>
      </c>
      <c r="M316" s="55" t="n">
        <f aca="false">M315+K347</f>
        <v>1.84963494212978</v>
      </c>
      <c r="N316" s="55" t="n">
        <f aca="false">SQRT((POWER(L316,2)+POWER(M316,2)))</f>
        <v>2.23495661261911</v>
      </c>
      <c r="O316" s="57" t="n">
        <f aca="false">N316/230</f>
        <v>0.00971720266356137</v>
      </c>
    </row>
    <row r="317" customFormat="false" ht="12.75" hidden="false" customHeight="true" outlineLevel="0" collapsed="false">
      <c r="A317" s="61" t="s">
        <v>143</v>
      </c>
      <c r="B317" s="47" t="n">
        <v>0</v>
      </c>
      <c r="C317" s="47" t="n">
        <v>4</v>
      </c>
      <c r="D317" s="55" t="n">
        <f aca="false">C317*SUM(B317:B318)</f>
        <v>0</v>
      </c>
      <c r="E317" s="55" t="n">
        <f aca="false">SUM(E318,D317)</f>
        <v>0</v>
      </c>
      <c r="F317" s="56" t="n">
        <f aca="false">SUM(B317:B318)/(0.23*0.9)</f>
        <v>0</v>
      </c>
      <c r="G317" s="47" t="n">
        <v>2.5</v>
      </c>
      <c r="H317" s="47" t="n">
        <v>18.5</v>
      </c>
      <c r="I317" s="41" t="n">
        <f aca="false">0.018*(1+0.00392*(20+((70-40)*POWER(F317/H317,2))))*1.02</f>
        <v>0.019799424</v>
      </c>
      <c r="J317" s="55" t="n">
        <f aca="false">(D317*I317)/(0.23*G317)</f>
        <v>0</v>
      </c>
      <c r="K317" s="57" t="n">
        <f aca="false">J317/230</f>
        <v>0</v>
      </c>
      <c r="L317" s="55" t="n">
        <f aca="false">J317+L316+J348</f>
        <v>1.22696459650444</v>
      </c>
      <c r="M317" s="55" t="n">
        <f aca="false">M316+K348</f>
        <v>1.89740455584767</v>
      </c>
      <c r="N317" s="55" t="n">
        <f aca="false">SQRT((POWER(L317,2)+POWER(M317,2)))</f>
        <v>2.25955441838138</v>
      </c>
      <c r="O317" s="57" t="n">
        <f aca="false">N317/230</f>
        <v>0.00982414964513643</v>
      </c>
    </row>
    <row r="318" customFormat="false" ht="12.75" hidden="false" customHeight="true" outlineLevel="0" collapsed="false">
      <c r="A318" s="61" t="s">
        <v>144</v>
      </c>
      <c r="B318" s="47" t="n">
        <v>0</v>
      </c>
      <c r="C318" s="47" t="n">
        <v>4</v>
      </c>
      <c r="D318" s="55" t="n">
        <f aca="false">B318*C318</f>
        <v>0</v>
      </c>
      <c r="E318" s="55" t="n">
        <f aca="false">D318</f>
        <v>0</v>
      </c>
      <c r="F318" s="56" t="n">
        <f aca="false">SUM(B318:B318)/(0.23*0.9)</f>
        <v>0</v>
      </c>
      <c r="G318" s="47" t="n">
        <v>2.5</v>
      </c>
      <c r="H318" s="47" t="n">
        <v>18.5</v>
      </c>
      <c r="I318" s="41" t="n">
        <f aca="false">0.018*(1+0.00392*(20+((70-40)*POWER(F318/H318,2))))*1.02</f>
        <v>0.019799424</v>
      </c>
      <c r="J318" s="55" t="n">
        <f aca="false">(D318*I318)/(0.23*G318)</f>
        <v>0</v>
      </c>
      <c r="K318" s="57" t="n">
        <f aca="false">J318/230</f>
        <v>0</v>
      </c>
      <c r="L318" s="55" t="n">
        <f aca="false">J318+L317+J349</f>
        <v>1.21318698732619</v>
      </c>
      <c r="M318" s="55" t="n">
        <f aca="false">M317+K349</f>
        <v>1.92126807495124</v>
      </c>
      <c r="N318" s="55" t="n">
        <f aca="false">SQRT((POWER(L318,2)+POWER(M318,2)))</f>
        <v>2.27224419507333</v>
      </c>
      <c r="O318" s="57" t="n">
        <f aca="false">N318/230</f>
        <v>0.00987932258727534</v>
      </c>
    </row>
    <row r="319" customFormat="false" ht="12.75" hidden="false" customHeight="true" outlineLevel="0" collapsed="false">
      <c r="A319" s="61" t="s">
        <v>79</v>
      </c>
      <c r="B319" s="56" t="n">
        <f aca="false">SUM(B308:B318)</f>
        <v>2.1</v>
      </c>
      <c r="C319" s="61"/>
      <c r="D319" s="61"/>
      <c r="E319" s="61"/>
      <c r="F319" s="61"/>
      <c r="G319" s="61"/>
      <c r="H319" s="61"/>
      <c r="I319" s="47"/>
      <c r="J319" s="55" t="n">
        <f aca="false">SUM(J308:J318)</f>
        <v>1.14835809635465</v>
      </c>
      <c r="K319" s="55"/>
      <c r="L319" s="45"/>
    </row>
    <row r="320" customFormat="false" ht="12.75" hidden="false" customHeight="true" outlineLevel="0" collapsed="false">
      <c r="A320" s="38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45"/>
    </row>
    <row r="321" customFormat="false" ht="12.75" hidden="false" customHeight="true" outlineLevel="0" collapsed="false">
      <c r="A321" s="38" t="s">
        <v>183</v>
      </c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6" t="s">
        <v>146</v>
      </c>
      <c r="M321" s="66"/>
      <c r="N321" s="66"/>
      <c r="O321" s="66"/>
    </row>
    <row r="322" customFormat="false" ht="12.75" hidden="false" customHeight="true" outlineLevel="0" collapsed="false">
      <c r="A322" s="38" t="s">
        <v>106</v>
      </c>
      <c r="B322" s="38" t="s">
        <v>4</v>
      </c>
      <c r="C322" s="38" t="s">
        <v>107</v>
      </c>
      <c r="D322" s="38" t="s">
        <v>108</v>
      </c>
      <c r="E322" s="51" t="s">
        <v>109</v>
      </c>
      <c r="F322" s="38" t="s">
        <v>3</v>
      </c>
      <c r="G322" s="38" t="s">
        <v>110</v>
      </c>
      <c r="H322" s="38" t="s">
        <v>90</v>
      </c>
      <c r="I322" s="51" t="s">
        <v>126</v>
      </c>
      <c r="J322" s="38" t="s">
        <v>197</v>
      </c>
      <c r="K322" s="64" t="s">
        <v>113</v>
      </c>
      <c r="L322" s="53" t="s">
        <v>132</v>
      </c>
      <c r="M322" s="53" t="s">
        <v>133</v>
      </c>
      <c r="N322" s="68" t="s">
        <v>79</v>
      </c>
      <c r="O322" s="68" t="s">
        <v>113</v>
      </c>
    </row>
    <row r="323" customFormat="false" ht="12.75" hidden="false" customHeight="true" outlineLevel="0" collapsed="false">
      <c r="A323" s="61" t="s">
        <v>134</v>
      </c>
      <c r="B323" s="47" t="n">
        <v>1.125</v>
      </c>
      <c r="C323" s="47" t="n">
        <f aca="false">C308</f>
        <v>9</v>
      </c>
      <c r="D323" s="55" t="n">
        <f aca="false">C323*SUM(B323:B333)</f>
        <v>33.525</v>
      </c>
      <c r="E323" s="55" t="n">
        <f aca="false">SUM(E324,D323)</f>
        <v>78.925</v>
      </c>
      <c r="F323" s="56" t="n">
        <f aca="false">SUM(B323:B333)/(0.23*0.9)</f>
        <v>17.9951690821256</v>
      </c>
      <c r="G323" s="47" t="n">
        <v>4</v>
      </c>
      <c r="H323" s="47" t="n">
        <v>24</v>
      </c>
      <c r="I323" s="41" t="n">
        <f aca="false">0.018*(1+0.00392*(20+((70-40)*POWER(F323/H323,2))))*1.02</f>
        <v>0.0210132861744381</v>
      </c>
      <c r="J323" s="55" t="n">
        <f aca="false">(D323*I323)/(0.23*G323)</f>
        <v>0.765728716302216</v>
      </c>
      <c r="K323" s="57" t="n">
        <f aca="false">J323/230</f>
        <v>0.0033292552882705</v>
      </c>
      <c r="L323" s="55" t="n">
        <f aca="false">J323*COS(RADIANS(E339))+J339</f>
        <v>-0.334042728588215</v>
      </c>
      <c r="M323" s="55" t="n">
        <f aca="false">J323*(SIN(RADIANS(E339)))+K339</f>
        <v>1.32628104144993</v>
      </c>
      <c r="N323" s="55" t="n">
        <f aca="false">SQRT((POWER(L323,2)+POWER(M323,2)))</f>
        <v>1.36770097076524</v>
      </c>
      <c r="O323" s="57" t="n">
        <f aca="false">N323/230</f>
        <v>0.00594652595984887</v>
      </c>
    </row>
    <row r="324" customFormat="false" ht="12.75" hidden="false" customHeight="true" outlineLevel="0" collapsed="false">
      <c r="A324" s="61" t="s">
        <v>135</v>
      </c>
      <c r="B324" s="47" t="n">
        <v>0.8</v>
      </c>
      <c r="C324" s="47" t="n">
        <f aca="false">C309</f>
        <v>4</v>
      </c>
      <c r="D324" s="55" t="n">
        <f aca="false">C324*SUM(B324:B333)</f>
        <v>10.4</v>
      </c>
      <c r="E324" s="55" t="n">
        <f aca="false">SUM(E325,D324)</f>
        <v>45.4</v>
      </c>
      <c r="F324" s="56" t="n">
        <f aca="false">SUM(B324:B333)/(0.23*0.9)</f>
        <v>12.56038647343</v>
      </c>
      <c r="G324" s="47" t="n">
        <v>4</v>
      </c>
      <c r="H324" s="47" t="n">
        <v>24</v>
      </c>
      <c r="I324" s="41" t="n">
        <f aca="false">0.018*(1+0.00392*(20+((70-40)*POWER(F324/H324,2))))*1.02</f>
        <v>0.0203907997613947</v>
      </c>
      <c r="J324" s="55" t="n">
        <f aca="false">(D324*I324)/(0.23*G324)</f>
        <v>0.230504692954896</v>
      </c>
      <c r="K324" s="57" t="n">
        <f aca="false">J324/230</f>
        <v>0.0010021943171952</v>
      </c>
      <c r="L324" s="55" t="n">
        <f aca="false">J324*COS(RADIANS(E340))+L323+J340</f>
        <v>-0.458160640179312</v>
      </c>
      <c r="M324" s="55" t="n">
        <f aca="false">J324*(SIN(RADIANS(E340)))+M323+K340</f>
        <v>1.72552688103088</v>
      </c>
      <c r="N324" s="55" t="n">
        <f aca="false">SQRT((POWER(L324,2)+POWER(M324,2)))</f>
        <v>1.78531627152437</v>
      </c>
      <c r="O324" s="57" t="n">
        <f aca="false">N324/230</f>
        <v>0.00776224465880159</v>
      </c>
    </row>
    <row r="325" customFormat="false" ht="12.75" hidden="false" customHeight="true" outlineLevel="0" collapsed="false">
      <c r="A325" s="61" t="s">
        <v>136</v>
      </c>
      <c r="B325" s="47" t="n">
        <v>0.2</v>
      </c>
      <c r="C325" s="47" t="n">
        <f aca="false">C310</f>
        <v>3</v>
      </c>
      <c r="D325" s="55" t="n">
        <f aca="false">C325*SUM(B325:B333)</f>
        <v>5.4</v>
      </c>
      <c r="E325" s="55" t="n">
        <f aca="false">SUM(E326,D325)</f>
        <v>35</v>
      </c>
      <c r="F325" s="56" t="n">
        <f aca="false">SUM(B325:B333)/(0.23*0.9)</f>
        <v>8.69565217391304</v>
      </c>
      <c r="G325" s="47" t="n">
        <v>2.5</v>
      </c>
      <c r="H325" s="47" t="n">
        <v>18.5</v>
      </c>
      <c r="I325" s="41" t="n">
        <f aca="false">0.018*(1+0.00392*(20+((70-40)*POWER(F325/H325,2))))*1.02</f>
        <v>0.0202764486934207</v>
      </c>
      <c r="J325" s="55" t="n">
        <f aca="false">(D325*I325)/(0.23*G325)</f>
        <v>0.190422300772995</v>
      </c>
      <c r="K325" s="57" t="n">
        <f aca="false">J325/230</f>
        <v>0.000827923046839108</v>
      </c>
      <c r="L325" s="55" t="n">
        <f aca="false">J325*COS(RADIANS(E341))+L324+J341</f>
        <v>-0.542792773856199</v>
      </c>
      <c r="M325" s="55" t="n">
        <f aca="false">J325*(SIN(RADIANS(E341)))+M324+K341</f>
        <v>2.05534798086387</v>
      </c>
      <c r="N325" s="55" t="n">
        <f aca="false">SQRT((POWER(L325,2)+POWER(M325,2)))</f>
        <v>2.12581262527808</v>
      </c>
      <c r="O325" s="57" t="n">
        <f aca="false">N325/230</f>
        <v>0.00924266358816556</v>
      </c>
    </row>
    <row r="326" customFormat="false" ht="12.75" hidden="false" customHeight="true" outlineLevel="0" collapsed="false">
      <c r="A326" s="61" t="s">
        <v>137</v>
      </c>
      <c r="B326" s="47" t="n">
        <v>0</v>
      </c>
      <c r="C326" s="47" t="n">
        <f aca="false">C311</f>
        <v>4</v>
      </c>
      <c r="D326" s="55" t="n">
        <f aca="false">C326*SUM(B326:B333)</f>
        <v>6.4</v>
      </c>
      <c r="E326" s="55" t="n">
        <f aca="false">SUM(E327,D326)</f>
        <v>29.6</v>
      </c>
      <c r="F326" s="56" t="n">
        <f aca="false">SUM(B326:B333)/(0.23*0.9)</f>
        <v>7.72946859903382</v>
      </c>
      <c r="G326" s="47" t="n">
        <v>2.5</v>
      </c>
      <c r="H326" s="47" t="n">
        <v>18.5</v>
      </c>
      <c r="I326" s="41" t="n">
        <f aca="false">0.018*(1+0.00392*(20+((70-40)*POWER(F326/H326,2))))*1.02</f>
        <v>0.0201763323997399</v>
      </c>
      <c r="J326" s="55" t="n">
        <f aca="false">(D326*I326)/(0.23*G326)</f>
        <v>0.224571351927539</v>
      </c>
      <c r="K326" s="57" t="n">
        <f aca="false">J326/230</f>
        <v>0.000976397182293649</v>
      </c>
      <c r="L326" s="55" t="n">
        <f aca="false">J326*COS(RADIANS(E342))+L325+J342</f>
        <v>-0.627007030829026</v>
      </c>
      <c r="M326" s="55" t="n">
        <f aca="false">J326*(SIN(RADIANS(E342)))+M325+K342</f>
        <v>2.4443169723268</v>
      </c>
      <c r="N326" s="55" t="n">
        <f aca="false">SQRT((POWER(L326,2)+POWER(M326,2)))</f>
        <v>2.52345463163376</v>
      </c>
      <c r="O326" s="57" t="n">
        <f aca="false">N326/230</f>
        <v>0.0109715418766685</v>
      </c>
    </row>
    <row r="327" customFormat="false" ht="12.75" hidden="false" customHeight="true" outlineLevel="0" collapsed="false">
      <c r="A327" s="61" t="s">
        <v>138</v>
      </c>
      <c r="B327" s="47" t="n">
        <v>0.4</v>
      </c>
      <c r="C327" s="47" t="n">
        <f aca="false">C312</f>
        <v>4</v>
      </c>
      <c r="D327" s="55" t="n">
        <f aca="false">C327*SUM(B327:B333)</f>
        <v>6.4</v>
      </c>
      <c r="E327" s="55" t="n">
        <f aca="false">SUM(E328,D327)</f>
        <v>23.2</v>
      </c>
      <c r="F327" s="56" t="n">
        <f aca="false">SUM(B327:B333)/(0.23*0.9)</f>
        <v>7.72946859903382</v>
      </c>
      <c r="G327" s="47" t="n">
        <v>2.5</v>
      </c>
      <c r="H327" s="47" t="n">
        <v>18.5</v>
      </c>
      <c r="I327" s="41" t="n">
        <f aca="false">0.018*(1+0.00392*(20+((70-40)*POWER(F327/H327,2))))*1.02</f>
        <v>0.0201763323997399</v>
      </c>
      <c r="J327" s="55" t="n">
        <f aca="false">(D327*I327)/(0.23*G327)</f>
        <v>0.224571351927539</v>
      </c>
      <c r="K327" s="57" t="n">
        <f aca="false">J327/230</f>
        <v>0.000976397182293649</v>
      </c>
      <c r="L327" s="55" t="n">
        <f aca="false">J327*COS(RADIANS(E343))+L326+J343</f>
        <v>-0.739292706792796</v>
      </c>
      <c r="M327" s="55" t="n">
        <f aca="false">J327*(SIN(RADIANS(E343)))+M326+K343</f>
        <v>2.83328596378972</v>
      </c>
      <c r="N327" s="55" t="n">
        <f aca="false">SQRT((POWER(L327,2)+POWER(M327,2)))</f>
        <v>2.92815010867354</v>
      </c>
      <c r="O327" s="57" t="n">
        <f aca="false">N327/230</f>
        <v>0.0127310874290154</v>
      </c>
    </row>
    <row r="328" customFormat="false" ht="12.75" hidden="false" customHeight="true" outlineLevel="0" collapsed="false">
      <c r="A328" s="61" t="s">
        <v>139</v>
      </c>
      <c r="B328" s="47" t="n">
        <v>0</v>
      </c>
      <c r="C328" s="47" t="n">
        <f aca="false">C313</f>
        <v>4</v>
      </c>
      <c r="D328" s="55" t="n">
        <f aca="false">C328*SUM(B328:B333)</f>
        <v>4.8</v>
      </c>
      <c r="E328" s="55" t="n">
        <f aca="false">SUM(E329,D328)</f>
        <v>16.8</v>
      </c>
      <c r="F328" s="56" t="n">
        <f aca="false">SUM(B328:B333)/(0.23*0.9)</f>
        <v>5.79710144927536</v>
      </c>
      <c r="G328" s="47" t="n">
        <v>2.5</v>
      </c>
      <c r="H328" s="47" t="n">
        <v>18.5</v>
      </c>
      <c r="I328" s="41" t="n">
        <f aca="false">0.018*(1+0.00392*(20+((70-40)*POWER(F328/H328,2))))*1.02</f>
        <v>0.0200114349748537</v>
      </c>
      <c r="J328" s="55" t="n">
        <f aca="false">(D328*I328)/(0.23*G328)</f>
        <v>0.167051978920518</v>
      </c>
      <c r="K328" s="57" t="n">
        <f aca="false">J328/230</f>
        <v>0.000726312951828337</v>
      </c>
      <c r="L328" s="55" t="n">
        <f aca="false">J328*COS(RADIANS(E344))+L327+J344</f>
        <v>-0.794976699766301</v>
      </c>
      <c r="M328" s="55" t="n">
        <f aca="false">J328*(SIN(RADIANS(E344)))+M327+K344</f>
        <v>3.12262847878498</v>
      </c>
      <c r="N328" s="55" t="n">
        <f aca="false">SQRT((POWER(L328,2)+POWER(M328,2)))</f>
        <v>3.22223471672849</v>
      </c>
      <c r="O328" s="57" t="n">
        <f aca="false">N328/230</f>
        <v>0.0140097161596891</v>
      </c>
    </row>
    <row r="329" customFormat="false" ht="12.75" hidden="false" customHeight="true" outlineLevel="0" collapsed="false">
      <c r="A329" s="61" t="s">
        <v>140</v>
      </c>
      <c r="B329" s="47" t="n">
        <v>0.4</v>
      </c>
      <c r="C329" s="47" t="n">
        <f aca="false">C314</f>
        <v>4</v>
      </c>
      <c r="D329" s="55" t="n">
        <f aca="false">C329*SUM(B329:B333)</f>
        <v>4.8</v>
      </c>
      <c r="E329" s="55" t="n">
        <f aca="false">SUM(E330,D329)</f>
        <v>12</v>
      </c>
      <c r="F329" s="56" t="n">
        <f aca="false">SUM(B329:B333)/(0.23*0.9)</f>
        <v>5.79710144927536</v>
      </c>
      <c r="G329" s="47" t="n">
        <v>2.5</v>
      </c>
      <c r="H329" s="47" t="n">
        <v>18.5</v>
      </c>
      <c r="I329" s="41" t="n">
        <f aca="false">0.018*(1+0.00392*(20+((70-40)*POWER(F329/H329,2))))*1.02</f>
        <v>0.0200114349748537</v>
      </c>
      <c r="J329" s="55" t="n">
        <f aca="false">(D329*I329)/(0.23*G329)</f>
        <v>0.167051978920518</v>
      </c>
      <c r="K329" s="57" t="n">
        <f aca="false">J329/230</f>
        <v>0.000726312951828337</v>
      </c>
      <c r="L329" s="55" t="n">
        <f aca="false">J329*COS(RADIANS(E345))+L328+J345</f>
        <v>-0.906344685713313</v>
      </c>
      <c r="M329" s="55" t="n">
        <f aca="false">J329*(SIN(RADIANS(E345)))+M328+K345</f>
        <v>3.41197099378025</v>
      </c>
      <c r="N329" s="55" t="n">
        <f aca="false">SQRT((POWER(L329,2)+POWER(M329,2)))</f>
        <v>3.53029839414723</v>
      </c>
      <c r="O329" s="57" t="n">
        <f aca="false">N329/230</f>
        <v>0.0153491234528141</v>
      </c>
    </row>
    <row r="330" customFormat="false" ht="12.75" hidden="false" customHeight="true" outlineLevel="0" collapsed="false">
      <c r="A330" s="61" t="s">
        <v>141</v>
      </c>
      <c r="B330" s="47" t="n">
        <v>0.4</v>
      </c>
      <c r="C330" s="47" t="n">
        <f aca="false">C315</f>
        <v>4</v>
      </c>
      <c r="D330" s="55" t="n">
        <f aca="false">C330*SUM(B330:B333)</f>
        <v>3.2</v>
      </c>
      <c r="E330" s="55" t="n">
        <f aca="false">SUM(E331,D330)</f>
        <v>7.2</v>
      </c>
      <c r="F330" s="56" t="n">
        <f aca="false">SUM(B330:B333)/(0.23*0.9)</f>
        <v>3.86473429951691</v>
      </c>
      <c r="G330" s="47" t="n">
        <v>2.5</v>
      </c>
      <c r="H330" s="47" t="n">
        <v>18.5</v>
      </c>
      <c r="I330" s="41" t="n">
        <f aca="false">0.018*(1+0.00392*(20+((70-40)*POWER(F330/H330,2))))*1.02</f>
        <v>0.019893651099935</v>
      </c>
      <c r="J330" s="55" t="n">
        <f aca="false">(D330*I330)/(0.23*G330)</f>
        <v>0.110712493077899</v>
      </c>
      <c r="K330" s="57" t="n">
        <f aca="false">J330/230</f>
        <v>0.000481358665556082</v>
      </c>
      <c r="L330" s="55" t="n">
        <f aca="false">J330*COS(RADIANS(E346))+L329+J346</f>
        <v>-0.961700932252262</v>
      </c>
      <c r="M330" s="55" t="n">
        <f aca="false">J330*(SIN(RADIANS(E346)))+M329+K346</f>
        <v>3.60373065682378</v>
      </c>
      <c r="N330" s="55" t="n">
        <f aca="false">SQRT((POWER(L330,2)+POWER(M330,2)))</f>
        <v>3.72984494718299</v>
      </c>
      <c r="O330" s="57" t="n">
        <f aca="false">N330/230</f>
        <v>0.0162167171616652</v>
      </c>
    </row>
    <row r="331" customFormat="false" ht="12.75" hidden="false" customHeight="true" outlineLevel="0" collapsed="false">
      <c r="A331" s="61" t="s">
        <v>142</v>
      </c>
      <c r="B331" s="47" t="n">
        <v>0</v>
      </c>
      <c r="C331" s="47" t="n">
        <f aca="false">C316</f>
        <v>4</v>
      </c>
      <c r="D331" s="55" t="n">
        <f aca="false">C331*SUM(B331:B333)</f>
        <v>1.6</v>
      </c>
      <c r="E331" s="55" t="n">
        <f aca="false">SUM(E332,D331)</f>
        <v>4</v>
      </c>
      <c r="F331" s="56" t="n">
        <f aca="false">SUM(B331:B333)/(0.23*0.9)</f>
        <v>1.93236714975845</v>
      </c>
      <c r="G331" s="47" t="n">
        <v>2.5</v>
      </c>
      <c r="H331" s="47" t="n">
        <v>18.5</v>
      </c>
      <c r="I331" s="41" t="n">
        <f aca="false">0.018*(1+0.00392*(20+((70-40)*POWER(F331/H331,2))))*1.02</f>
        <v>0.0198229807749837</v>
      </c>
      <c r="J331" s="55" t="n">
        <f aca="false">(D331*I331)/(0.23*G331)</f>
        <v>0.0551595986782156</v>
      </c>
      <c r="K331" s="57" t="n">
        <f aca="false">J331/230</f>
        <v>0.000239824342079198</v>
      </c>
      <c r="L331" s="55" t="n">
        <f aca="false">J331*COS(RADIANS(E347))+L330+J347</f>
        <v>-0.961700932252262</v>
      </c>
      <c r="M331" s="55" t="n">
        <f aca="false">J331*(SIN(RADIANS(E347)))+M330+K347</f>
        <v>3.69926988425956</v>
      </c>
      <c r="N331" s="55" t="n">
        <f aca="false">SQRT((POWER(L331,2)+POWER(M331,2)))</f>
        <v>3.82223316396117</v>
      </c>
      <c r="O331" s="57" t="n">
        <f aca="false">N331/230</f>
        <v>0.0166184050607008</v>
      </c>
    </row>
    <row r="332" customFormat="false" ht="12.75" hidden="false" customHeight="true" outlineLevel="0" collapsed="false">
      <c r="A332" s="61" t="s">
        <v>143</v>
      </c>
      <c r="B332" s="47" t="n">
        <v>0.2</v>
      </c>
      <c r="C332" s="47" t="n">
        <f aca="false">C317</f>
        <v>4</v>
      </c>
      <c r="D332" s="55" t="n">
        <f aca="false">C332*SUM(B332:B333)</f>
        <v>1.6</v>
      </c>
      <c r="E332" s="55" t="n">
        <f aca="false">SUM(E333,D332)</f>
        <v>2.4</v>
      </c>
      <c r="F332" s="56" t="n">
        <f aca="false">SUM(B332:B333)/(0.23*0.9)</f>
        <v>1.93236714975845</v>
      </c>
      <c r="G332" s="47" t="n">
        <v>2.5</v>
      </c>
      <c r="H332" s="47" t="n">
        <v>18.5</v>
      </c>
      <c r="I332" s="41" t="n">
        <f aca="false">0.018*(1+0.00392*(20+((70-40)*POWER(F332/H332,2))))*1.02</f>
        <v>0.0198229807749837</v>
      </c>
      <c r="J332" s="55" t="n">
        <f aca="false">(D332*I332)/(0.23*G332)</f>
        <v>0.0551595986782156</v>
      </c>
      <c r="K332" s="57" t="n">
        <f aca="false">J332/230</f>
        <v>0.000239824342079198</v>
      </c>
      <c r="L332" s="55" t="n">
        <f aca="false">J332*COS(RADIANS(E348))+L331+J348</f>
        <v>-1.01686053093048</v>
      </c>
      <c r="M332" s="55" t="n">
        <f aca="false">J332*(SIN(RADIANS(E348)))+M331+K348</f>
        <v>3.79480911169534</v>
      </c>
      <c r="N332" s="55" t="n">
        <f aca="false">SQRT((POWER(L332,2)+POWER(M332,2)))</f>
        <v>3.92868699867655</v>
      </c>
      <c r="O332" s="57" t="n">
        <f aca="false">N332/230</f>
        <v>0.0170812478203328</v>
      </c>
    </row>
    <row r="333" customFormat="false" ht="12.75" hidden="false" customHeight="true" outlineLevel="0" collapsed="false">
      <c r="A333" s="61" t="s">
        <v>144</v>
      </c>
      <c r="B333" s="47" t="n">
        <v>0.2</v>
      </c>
      <c r="C333" s="47" t="n">
        <f aca="false">C318</f>
        <v>4</v>
      </c>
      <c r="D333" s="55" t="n">
        <f aca="false">B333*C333</f>
        <v>0.8</v>
      </c>
      <c r="E333" s="55" t="n">
        <f aca="false">D333</f>
        <v>0.8</v>
      </c>
      <c r="F333" s="56" t="n">
        <f aca="false">SUM(B333:B333)/(0.23*0.9)</f>
        <v>0.966183574879227</v>
      </c>
      <c r="G333" s="47" t="n">
        <v>2.5</v>
      </c>
      <c r="H333" s="47" t="n">
        <v>18.5</v>
      </c>
      <c r="I333" s="41" t="n">
        <f aca="false">0.018*(1+0.00392*(20+((70-40)*POWER(F333/H333,2))))*1.02</f>
        <v>0.0198053131937459</v>
      </c>
      <c r="J333" s="55" t="n">
        <f aca="false">(D333*I333)/(0.23*G333)</f>
        <v>0.0275552183565161</v>
      </c>
      <c r="K333" s="57" t="n">
        <f aca="false">J333/230</f>
        <v>0.000119805297202244</v>
      </c>
      <c r="L333" s="55" t="n">
        <f aca="false">J333*COS(RADIANS(E349))+L332+J349</f>
        <v>-1.04441574928699</v>
      </c>
      <c r="M333" s="55" t="n">
        <f aca="false">J333*(SIN(RADIANS(E349)))+M332+K349</f>
        <v>3.84253614990248</v>
      </c>
      <c r="N333" s="55" t="n">
        <f aca="false">SQRT((POWER(L333,2)+POWER(M333,2)))</f>
        <v>3.98194529353005</v>
      </c>
      <c r="O333" s="57" t="n">
        <f aca="false">N333/230</f>
        <v>0.0173128056240437</v>
      </c>
    </row>
    <row r="334" customFormat="false" ht="12.75" hidden="false" customHeight="true" outlineLevel="0" collapsed="false">
      <c r="A334" s="61" t="s">
        <v>79</v>
      </c>
      <c r="B334" s="47" t="n">
        <f aca="false">SUM(B323:B333)</f>
        <v>3.725</v>
      </c>
      <c r="C334" s="61"/>
      <c r="D334" s="61"/>
      <c r="E334" s="61"/>
      <c r="F334" s="61"/>
      <c r="G334" s="61"/>
      <c r="H334" s="61"/>
      <c r="I334" s="47"/>
      <c r="J334" s="55" t="n">
        <f aca="false">SUM(J323:J333)</f>
        <v>2.21848928051707</v>
      </c>
      <c r="K334" s="55" t="n">
        <f aca="false">SUM(K323:K333)</f>
        <v>0.00964560556746551</v>
      </c>
      <c r="L334" s="45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45"/>
    </row>
    <row r="336" customFormat="false" ht="12.75" hidden="false" customHeight="true" outlineLevel="0" collapsed="false">
      <c r="A336" s="38" t="s">
        <v>149</v>
      </c>
      <c r="B336" s="61"/>
      <c r="C336" s="61"/>
      <c r="D336" s="61"/>
      <c r="E336" s="61"/>
      <c r="F336" s="61"/>
      <c r="G336" s="61"/>
      <c r="H336" s="61"/>
      <c r="I336" s="47"/>
      <c r="J336" s="55"/>
      <c r="K336" s="55"/>
      <c r="L336" s="45"/>
    </row>
    <row r="337" customFormat="false" ht="12.75" hidden="false" customHeight="true" outlineLevel="0" collapsed="false">
      <c r="A337" s="38" t="s">
        <v>106</v>
      </c>
      <c r="B337" s="38" t="s">
        <v>150</v>
      </c>
      <c r="C337" s="38"/>
      <c r="D337" s="38" t="s">
        <v>151</v>
      </c>
      <c r="E337" s="38"/>
      <c r="F337" s="38" t="s">
        <v>152</v>
      </c>
      <c r="G337" s="38"/>
      <c r="H337" s="38" t="s">
        <v>153</v>
      </c>
      <c r="I337" s="38"/>
      <c r="J337" s="38" t="s">
        <v>154</v>
      </c>
      <c r="K337" s="38"/>
      <c r="L337" s="45"/>
    </row>
    <row r="338" customFormat="false" ht="12.75" hidden="false" customHeight="true" outlineLevel="0" collapsed="false">
      <c r="A338" s="38"/>
      <c r="B338" s="38" t="s">
        <v>155</v>
      </c>
      <c r="C338" s="38" t="s">
        <v>156</v>
      </c>
      <c r="D338" s="38" t="s">
        <v>155</v>
      </c>
      <c r="E338" s="38" t="s">
        <v>156</v>
      </c>
      <c r="F338" s="38" t="s">
        <v>157</v>
      </c>
      <c r="G338" s="38" t="s">
        <v>156</v>
      </c>
      <c r="H338" s="51" t="s">
        <v>158</v>
      </c>
      <c r="I338" s="51" t="s">
        <v>159</v>
      </c>
      <c r="J338" s="51" t="s">
        <v>158</v>
      </c>
      <c r="K338" s="51" t="s">
        <v>159</v>
      </c>
      <c r="L338" s="45"/>
    </row>
    <row r="339" customFormat="false" ht="12.75" hidden="false" customHeight="true" outlineLevel="0" collapsed="false">
      <c r="A339" s="61" t="s">
        <v>134</v>
      </c>
      <c r="B339" s="47" t="n">
        <f aca="false">B308</f>
        <v>0.9</v>
      </c>
      <c r="C339" s="47" t="n">
        <v>0</v>
      </c>
      <c r="D339" s="47" t="n">
        <f aca="false">B323</f>
        <v>1.125</v>
      </c>
      <c r="E339" s="47" t="n">
        <v>120</v>
      </c>
      <c r="F339" s="47"/>
      <c r="G339" s="47" t="n">
        <v>-120</v>
      </c>
      <c r="H339" s="55" t="n">
        <f aca="false">SUM(B339:B349)+SUM(D339:D349)*(COS(RADIANS(E339)))+SUM(F339:F349)*(COS(RADIANS(G339)))</f>
        <v>0.237500000000001</v>
      </c>
      <c r="I339" s="55" t="n">
        <f aca="false">SUM(D339:D349)*SIN(RADIANS(E339))+SUM(F339:F349)*SIN(RADIANS(G339))</f>
        <v>3.22594462909703</v>
      </c>
      <c r="J339" s="55" t="n">
        <f aca="false">(H339*I323*C323)/(0.23*G323)</f>
        <v>0.0488216295628932</v>
      </c>
      <c r="K339" s="55" t="n">
        <f aca="false">(I339*I323*C323)/(0.23*G323)</f>
        <v>0.663140520724966</v>
      </c>
      <c r="L339" s="45"/>
    </row>
    <row r="340" customFormat="false" ht="12.75" hidden="false" customHeight="true" outlineLevel="0" collapsed="false">
      <c r="A340" s="61" t="s">
        <v>135</v>
      </c>
      <c r="B340" s="47" t="n">
        <f aca="false">B309</f>
        <v>0.2</v>
      </c>
      <c r="C340" s="47" t="n">
        <v>0</v>
      </c>
      <c r="D340" s="47" t="n">
        <f aca="false">B324</f>
        <v>0.8</v>
      </c>
      <c r="E340" s="47" t="n">
        <v>120</v>
      </c>
      <c r="F340" s="47"/>
      <c r="G340" s="47" t="n">
        <v>-120</v>
      </c>
      <c r="H340" s="55" t="n">
        <f aca="false">SUM(B340:B349)+SUM(D340:D349)*(COS(RADIANS(E340)))+SUM(F340:F349)*(COS(RADIANS(G340)))</f>
        <v>-0.0999999999999992</v>
      </c>
      <c r="I340" s="55" t="n">
        <f aca="false">SUM(D340:D349)*SIN(RADIANS(E340))+SUM(F340:F349)*SIN(RADIANS(G340))</f>
        <v>2.25166604983954</v>
      </c>
      <c r="J340" s="55" t="n">
        <f aca="false">(H340*I324*C324)/(0.23*G324)</f>
        <v>-0.00886556511364978</v>
      </c>
      <c r="K340" s="55" t="n">
        <f aca="false">(I340*I324*C324)/(0.23*G324)</f>
        <v>0.199622919790472</v>
      </c>
      <c r="L340" s="45"/>
    </row>
    <row r="341" customFormat="false" ht="12.75" hidden="false" customHeight="true" outlineLevel="0" collapsed="false">
      <c r="A341" s="61" t="s">
        <v>136</v>
      </c>
      <c r="B341" s="47" t="n">
        <f aca="false">B310</f>
        <v>0</v>
      </c>
      <c r="C341" s="47" t="n">
        <v>0</v>
      </c>
      <c r="D341" s="47" t="n">
        <f aca="false">B325</f>
        <v>0.2</v>
      </c>
      <c r="E341" s="47" t="n">
        <v>120</v>
      </c>
      <c r="F341" s="47"/>
      <c r="G341" s="47" t="n">
        <v>-120</v>
      </c>
      <c r="H341" s="55" t="n">
        <f aca="false">SUM(B341:B349)+SUM(D341:D349)*(COS(RADIANS(E341)))+SUM(F341:F349)*(COS(RADIANS(G341)))</f>
        <v>0.1</v>
      </c>
      <c r="I341" s="55" t="n">
        <f aca="false">SUM(D341:D349)*SIN(RADIANS(E341))+SUM(F341:F349)*SIN(RADIANS(G341))</f>
        <v>1.55884572681199</v>
      </c>
      <c r="J341" s="55" t="n">
        <f aca="false">(H341*I325*C325)/(0.23*G325)</f>
        <v>0.0105790167096109</v>
      </c>
      <c r="K341" s="55" t="n">
        <f aca="false">(I341*I325*C325)/(0.23*G325)</f>
        <v>0.164910549916495</v>
      </c>
      <c r="L341" s="45"/>
    </row>
    <row r="342" customFormat="false" ht="12.75" hidden="false" customHeight="true" outlineLevel="0" collapsed="false">
      <c r="A342" s="61" t="s">
        <v>137</v>
      </c>
      <c r="B342" s="47" t="n">
        <f aca="false">B311</f>
        <v>0.2</v>
      </c>
      <c r="C342" s="47" t="n">
        <v>0</v>
      </c>
      <c r="D342" s="47" t="n">
        <f aca="false">B326</f>
        <v>0</v>
      </c>
      <c r="E342" s="47" t="n">
        <v>120</v>
      </c>
      <c r="F342" s="47"/>
      <c r="G342" s="47" t="n">
        <v>-120</v>
      </c>
      <c r="H342" s="55" t="n">
        <f aca="false">SUM(B342:B349)+SUM(D342:D349)*(COS(RADIANS(E342)))+SUM(F342:F349)*(COS(RADIANS(G342)))</f>
        <v>0.2</v>
      </c>
      <c r="I342" s="55" t="n">
        <f aca="false">SUM(D342:D349)*SIN(RADIANS(E342))+SUM(F342:F349)*SIN(RADIANS(G342))</f>
        <v>1.3856406460551</v>
      </c>
      <c r="J342" s="55" t="n">
        <f aca="false">(H342*I326*C326)/(0.23*G326)</f>
        <v>0.0280714189909424</v>
      </c>
      <c r="K342" s="55" t="n">
        <f aca="false">(I342*I326*C326)/(0.23*G326)</f>
        <v>0.194484495731464</v>
      </c>
      <c r="L342" s="45"/>
    </row>
    <row r="343" customFormat="false" ht="12.75" hidden="false" customHeight="true" outlineLevel="0" collapsed="false">
      <c r="A343" s="61" t="s">
        <v>138</v>
      </c>
      <c r="B343" s="47" t="n">
        <f aca="false">B312</f>
        <v>0</v>
      </c>
      <c r="C343" s="47" t="n">
        <v>0</v>
      </c>
      <c r="D343" s="47" t="n">
        <f aca="false">B327</f>
        <v>0.4</v>
      </c>
      <c r="E343" s="47" t="n">
        <v>120</v>
      </c>
      <c r="F343" s="47"/>
      <c r="G343" s="47" t="n">
        <v>-120</v>
      </c>
      <c r="H343" s="55" t="n">
        <f aca="false">SUM(B343:B349)+SUM(D343:D349)*(COS(RADIANS(E343)))+SUM(F343:F349)*(COS(RADIANS(G343)))</f>
        <v>0</v>
      </c>
      <c r="I343" s="55" t="n">
        <f aca="false">SUM(D343:D349)*SIN(RADIANS(E343))+SUM(F343:F349)*SIN(RADIANS(G343))</f>
        <v>1.3856406460551</v>
      </c>
      <c r="J343" s="55" t="n">
        <f aca="false">(H343*I327*C327)/(0.23*G327)</f>
        <v>0</v>
      </c>
      <c r="K343" s="55" t="n">
        <f aca="false">(I343*I327*C327)/(0.23*G327)</f>
        <v>0.194484495731464</v>
      </c>
      <c r="L343" s="45"/>
    </row>
    <row r="344" customFormat="false" ht="12.75" hidden="false" customHeight="true" outlineLevel="0" collapsed="false">
      <c r="A344" s="61" t="s">
        <v>139</v>
      </c>
      <c r="B344" s="47" t="n">
        <f aca="false">B313</f>
        <v>0.4</v>
      </c>
      <c r="C344" s="47" t="n">
        <v>0</v>
      </c>
      <c r="D344" s="47" t="n">
        <f aca="false">B328</f>
        <v>0</v>
      </c>
      <c r="E344" s="47" t="n">
        <v>120</v>
      </c>
      <c r="F344" s="47"/>
      <c r="G344" s="47" t="n">
        <v>-120</v>
      </c>
      <c r="H344" s="55" t="n">
        <f aca="false">SUM(B344:B349)+SUM(D344:D349)*(COS(RADIANS(E344)))+SUM(F344:F349)*(COS(RADIANS(G344)))</f>
        <v>0.2</v>
      </c>
      <c r="I344" s="55" t="n">
        <f aca="false">SUM(D344:D349)*SIN(RADIANS(E344))+SUM(F344:F349)*SIN(RADIANS(G344))</f>
        <v>1.03923048454133</v>
      </c>
      <c r="J344" s="55" t="n">
        <f aca="false">(H344*I328*C328)/(0.23*G328)</f>
        <v>0.0278419964867529</v>
      </c>
      <c r="K344" s="55" t="n">
        <f aca="false">(I344*I328*C328)/(0.23*G328)</f>
        <v>0.144671257497631</v>
      </c>
      <c r="L344" s="45"/>
    </row>
    <row r="345" customFormat="false" ht="12.75" hidden="false" customHeight="true" outlineLevel="0" collapsed="false">
      <c r="A345" s="61" t="s">
        <v>140</v>
      </c>
      <c r="B345" s="47" t="n">
        <f aca="false">B314</f>
        <v>0</v>
      </c>
      <c r="C345" s="47" t="n">
        <v>0</v>
      </c>
      <c r="D345" s="47" t="n">
        <f aca="false">B329</f>
        <v>0.4</v>
      </c>
      <c r="E345" s="47" t="n">
        <v>120</v>
      </c>
      <c r="F345" s="47"/>
      <c r="G345" s="47" t="n">
        <v>-120</v>
      </c>
      <c r="H345" s="55" t="n">
        <f aca="false">SUM(B345:B349)+SUM(D345:D349)*(COS(RADIANS(E345)))+SUM(F345:F349)*(COS(RADIANS(G345)))</f>
        <v>-0.2</v>
      </c>
      <c r="I345" s="55" t="n">
        <f aca="false">SUM(D345:D349)*SIN(RADIANS(E345))+SUM(F345:F349)*SIN(RADIANS(G345))</f>
        <v>1.03923048454133</v>
      </c>
      <c r="J345" s="55" t="n">
        <f aca="false">(H345*I329*C329)/(0.23*G329)</f>
        <v>-0.0278419964867529</v>
      </c>
      <c r="K345" s="55" t="n">
        <f aca="false">(I345*I329*C329)/(0.23*G329)</f>
        <v>0.144671257497631</v>
      </c>
      <c r="L345" s="45"/>
    </row>
    <row r="346" customFormat="false" ht="12.75" hidden="false" customHeight="true" outlineLevel="0" collapsed="false">
      <c r="A346" s="61" t="s">
        <v>141</v>
      </c>
      <c r="B346" s="47" t="n">
        <f aca="false">B315</f>
        <v>0</v>
      </c>
      <c r="C346" s="47" t="n">
        <v>0</v>
      </c>
      <c r="D346" s="47" t="n">
        <f aca="false">B330</f>
        <v>0.4</v>
      </c>
      <c r="E346" s="47" t="n">
        <v>120</v>
      </c>
      <c r="F346" s="47"/>
      <c r="G346" s="47" t="n">
        <v>-120</v>
      </c>
      <c r="H346" s="55" t="n">
        <f aca="false">SUM(B346:B349)+SUM(D346:D349)*(COS(RADIANS(E346)))+SUM(F346:F349)*(COS(RADIANS(G346)))</f>
        <v>0</v>
      </c>
      <c r="I346" s="55" t="n">
        <f aca="false">SUM(D346:D349)*SIN(RADIANS(E346))+SUM(F346:F349)*SIN(RADIANS(G346))</f>
        <v>0.692820323027551</v>
      </c>
      <c r="J346" s="55" t="n">
        <f aca="false">(H346*I330*C330)/(0.23*G330)</f>
        <v>0</v>
      </c>
      <c r="K346" s="55" t="n">
        <f aca="false">(I346*I330*C330)/(0.23*G330)</f>
        <v>0.0958798315217693</v>
      </c>
      <c r="L346" s="45"/>
    </row>
    <row r="347" customFormat="false" ht="12.75" hidden="false" customHeight="true" outlineLevel="0" collapsed="false">
      <c r="A347" s="61" t="s">
        <v>142</v>
      </c>
      <c r="B347" s="47" t="n">
        <f aca="false">B316</f>
        <v>0.4</v>
      </c>
      <c r="C347" s="47" t="n">
        <v>0</v>
      </c>
      <c r="D347" s="47" t="n">
        <f aca="false">B331</f>
        <v>0</v>
      </c>
      <c r="E347" s="47" t="n">
        <v>120</v>
      </c>
      <c r="F347" s="47"/>
      <c r="G347" s="47" t="n">
        <v>-120</v>
      </c>
      <c r="H347" s="55" t="n">
        <f aca="false">SUM(B347:B349)+SUM(D347:D349)*(COS(RADIANS(E347)))+SUM(F347:F349)*(COS(RADIANS(G347)))</f>
        <v>0.2</v>
      </c>
      <c r="I347" s="55" t="n">
        <f aca="false">SUM(D347:D349)*SIN(RADIANS(E347))+SUM(F347:F349)*SIN(RADIANS(G347))</f>
        <v>0.346410161513776</v>
      </c>
      <c r="J347" s="55" t="n">
        <f aca="false">(H347*I331*C331)/(0.23*G331)</f>
        <v>0.0275797993391078</v>
      </c>
      <c r="K347" s="55" t="n">
        <f aca="false">(I347*I331*C331)/(0.23*G331)</f>
        <v>0.0477696137178893</v>
      </c>
      <c r="L347" s="45"/>
    </row>
    <row r="348" customFormat="false" ht="12.75" hidden="false" customHeight="true" outlineLevel="0" collapsed="false">
      <c r="A348" s="61" t="s">
        <v>143</v>
      </c>
      <c r="B348" s="47" t="n">
        <f aca="false">B317</f>
        <v>0</v>
      </c>
      <c r="C348" s="47" t="n">
        <v>0</v>
      </c>
      <c r="D348" s="47" t="n">
        <f aca="false">B332</f>
        <v>0.2</v>
      </c>
      <c r="E348" s="47" t="n">
        <v>120</v>
      </c>
      <c r="F348" s="47"/>
      <c r="G348" s="47" t="n">
        <v>-120</v>
      </c>
      <c r="H348" s="55" t="n">
        <f aca="false">SUM(B348:B349)+SUM(D348:D349)*(COS(RADIANS(E348)))+SUM(F348:F349)*(COS(RADIANS(G348)))</f>
        <v>-0.2</v>
      </c>
      <c r="I348" s="55" t="n">
        <f aca="false">SUM(D348:D349)*SIN(RADIANS(E348))+SUM(F348:F349)*SIN(RADIANS(G348))</f>
        <v>0.346410161513776</v>
      </c>
      <c r="J348" s="55" t="n">
        <f aca="false">(H348*I332*C332)/(0.23*G332)</f>
        <v>-0.0275797993391078</v>
      </c>
      <c r="K348" s="55" t="n">
        <f aca="false">(I348*I332*C332)/(0.23*G332)</f>
        <v>0.0477696137178893</v>
      </c>
      <c r="L348" s="45"/>
    </row>
    <row r="349" customFormat="false" ht="12.75" hidden="false" customHeight="true" outlineLevel="0" collapsed="false">
      <c r="A349" s="61" t="s">
        <v>144</v>
      </c>
      <c r="B349" s="47" t="n">
        <f aca="false">B318</f>
        <v>0</v>
      </c>
      <c r="C349" s="47" t="n">
        <v>0</v>
      </c>
      <c r="D349" s="47" t="n">
        <f aca="false">B333</f>
        <v>0.2</v>
      </c>
      <c r="E349" s="47" t="n">
        <v>120</v>
      </c>
      <c r="F349" s="47"/>
      <c r="G349" s="47" t="n">
        <v>-120</v>
      </c>
      <c r="H349" s="55" t="n">
        <f aca="false">B349+D349*(COS(RADIANS(E349)))+F349*(COS(RADIANS(G349)))</f>
        <v>-0.1</v>
      </c>
      <c r="I349" s="55" t="n">
        <f aca="false">D349*SIN(RADIANS(E349))+F349*SIN(RADIANS(G349))</f>
        <v>0.173205080756888</v>
      </c>
      <c r="J349" s="55" t="n">
        <f aca="false">(H349*I333*C333)/(0.23*G333)</f>
        <v>-0.013777609178258</v>
      </c>
      <c r="K349" s="55" t="n">
        <f aca="false">(I349*I333*C333)/(0.23*G333)</f>
        <v>0.0238635191035702</v>
      </c>
      <c r="L349" s="45"/>
    </row>
    <row r="350" customFormat="false" ht="12.75" hidden="false" customHeight="true" outlineLevel="0" collapsed="false">
      <c r="A350" s="61" t="s">
        <v>79</v>
      </c>
      <c r="B350" s="47" t="n">
        <f aca="false">B319</f>
        <v>2.1</v>
      </c>
      <c r="C350" s="61"/>
      <c r="D350" s="47" t="n">
        <f aca="false">SUM(D339:D349)</f>
        <v>3.725</v>
      </c>
      <c r="E350" s="61"/>
      <c r="F350" s="61"/>
      <c r="G350" s="61"/>
      <c r="H350" s="61"/>
      <c r="I350" s="47"/>
      <c r="J350" s="55" t="n">
        <f aca="false">SUM(J339:J349)</f>
        <v>0.0648288909715387</v>
      </c>
      <c r="K350" s="55" t="n">
        <f aca="false">SUM(K339:K349)</f>
        <v>1.92126807495124</v>
      </c>
      <c r="L350" s="45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45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1"/>
      <c r="G352" s="70" t="s">
        <v>160</v>
      </c>
      <c r="H352" s="55" t="n">
        <f aca="false">SQRT(POWER((J319+J350),2)+POWER(K350,2))</f>
        <v>2.27224419507333</v>
      </c>
      <c r="I352" s="57" t="n">
        <f aca="false">(H352/230)</f>
        <v>0.00987932258727534</v>
      </c>
      <c r="J352" s="61" t="s">
        <v>161</v>
      </c>
      <c r="K352" s="71" t="n">
        <f aca="false">DEGREES(ATAN((K350/(J319+J350))))</f>
        <v>57.7295892012199</v>
      </c>
      <c r="L352" s="45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1"/>
      <c r="G353" s="70" t="s">
        <v>162</v>
      </c>
      <c r="H353" s="55" t="n">
        <f aca="false">SQRT(POWER((J334)*(COS(RADIANS(E349)))+J350,2)+POWER((J334)*(SIN(RADIANS(E349)))+K350,2))</f>
        <v>3.98194529353005</v>
      </c>
      <c r="I353" s="57" t="n">
        <f aca="false">(H353/230)</f>
        <v>0.0173128056240437</v>
      </c>
      <c r="J353" s="61" t="s">
        <v>161</v>
      </c>
      <c r="K353" s="71" t="n">
        <f aca="false">180+DEGREES(ATAN((J334*(SIN(RADIANS(E341)))+K350)/(J334*(COS(RADIANS(E341)))+J350)))</f>
        <v>105.205856683366</v>
      </c>
      <c r="L353" s="45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1"/>
      <c r="G354" s="47"/>
      <c r="H354" s="55"/>
      <c r="I354" s="84"/>
      <c r="J354" s="61"/>
      <c r="K354" s="71"/>
      <c r="L354" s="45"/>
    </row>
    <row r="355" customFormat="false" ht="12.75" hidden="false" customHeight="true" outlineLevel="0" collapsed="false">
      <c r="A355" s="44" t="s">
        <v>184</v>
      </c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</row>
    <row r="356" customFormat="false" ht="12.75" hidden="false" customHeight="true" outlineLevel="0" collapsed="false">
      <c r="A356" s="44" t="s">
        <v>198</v>
      </c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45"/>
    </row>
    <row r="357" customFormat="false" ht="12.75" hidden="false" customHeight="true" outlineLevel="0" collapsed="false">
      <c r="A357" s="38" t="s">
        <v>199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31</v>
      </c>
      <c r="M357" s="66"/>
      <c r="N357" s="66"/>
      <c r="O357" s="66"/>
    </row>
    <row r="358" customFormat="false" ht="12.75" hidden="false" customHeight="true" outlineLevel="0" collapsed="false">
      <c r="A358" s="38" t="s">
        <v>106</v>
      </c>
      <c r="B358" s="38" t="s">
        <v>4</v>
      </c>
      <c r="C358" s="38" t="s">
        <v>107</v>
      </c>
      <c r="D358" s="38" t="s">
        <v>108</v>
      </c>
      <c r="E358" s="51" t="s">
        <v>109</v>
      </c>
      <c r="F358" s="38" t="s">
        <v>3</v>
      </c>
      <c r="G358" s="38" t="s">
        <v>110</v>
      </c>
      <c r="H358" s="38" t="s">
        <v>90</v>
      </c>
      <c r="I358" s="51" t="s">
        <v>126</v>
      </c>
      <c r="J358" s="52" t="s">
        <v>112</v>
      </c>
      <c r="K358" s="64" t="s">
        <v>113</v>
      </c>
      <c r="L358" s="53" t="s">
        <v>132</v>
      </c>
      <c r="M358" s="53" t="s">
        <v>133</v>
      </c>
      <c r="N358" s="68" t="s">
        <v>79</v>
      </c>
      <c r="O358" s="68" t="s">
        <v>113</v>
      </c>
    </row>
    <row r="359" customFormat="false" ht="12.75" hidden="false" customHeight="true" outlineLevel="0" collapsed="false">
      <c r="A359" s="61" t="s">
        <v>134</v>
      </c>
      <c r="B359" s="47" t="n">
        <v>0.675</v>
      </c>
      <c r="C359" s="47" t="n">
        <v>7</v>
      </c>
      <c r="D359" s="55" t="n">
        <f aca="false">C359*SUM(B359:B372)</f>
        <v>11.025</v>
      </c>
      <c r="E359" s="55" t="n">
        <f aca="false">SUM(E360,D359)</f>
        <v>63.9</v>
      </c>
      <c r="F359" s="56" t="n">
        <v>6.522</v>
      </c>
      <c r="G359" s="47" t="n">
        <v>6</v>
      </c>
      <c r="H359" s="47" t="n">
        <v>44</v>
      </c>
      <c r="I359" s="41" t="n">
        <f aca="false">0.018*(1+0.00392*(20+((70-40)*POWER(F359/H359,2))))*1.02</f>
        <v>0.0198468630774369</v>
      </c>
      <c r="J359" s="55" t="n">
        <f aca="false">(D359*I359)/(0.23*G359)</f>
        <v>0.158559177846914</v>
      </c>
      <c r="K359" s="57" t="n">
        <f aca="false">J359/230</f>
        <v>0.000689387729769193</v>
      </c>
      <c r="L359" s="55" t="n">
        <f aca="false">J359+J396</f>
        <v>0.124155880170298</v>
      </c>
      <c r="M359" s="55" t="n">
        <f aca="false">K396</f>
        <v>-0.337666803968292</v>
      </c>
      <c r="N359" s="55" t="n">
        <f aca="false">SQRT((POWER(L359,2)+POWER(M359,2)))</f>
        <v>0.359768749453066</v>
      </c>
      <c r="O359" s="57" t="n">
        <f aca="false">N359/230</f>
        <v>0.00156421195414376</v>
      </c>
    </row>
    <row r="360" customFormat="false" ht="12.75" hidden="false" customHeight="true" outlineLevel="0" collapsed="false">
      <c r="A360" s="61" t="s">
        <v>187</v>
      </c>
      <c r="B360" s="47" t="n">
        <v>0</v>
      </c>
      <c r="C360" s="47" t="n">
        <v>10</v>
      </c>
      <c r="D360" s="55" t="n">
        <f aca="false">C360*SUM(B360:B372)</f>
        <v>9</v>
      </c>
      <c r="E360" s="55" t="n">
        <f aca="false">SUM(E361,D360)</f>
        <v>52.875</v>
      </c>
      <c r="F360" s="56" t="n">
        <f aca="false">SUM(B360:B369)/(0.23*0.9)</f>
        <v>3.26086956521739</v>
      </c>
      <c r="G360" s="47" t="n">
        <v>4</v>
      </c>
      <c r="H360" s="47" t="n">
        <v>34</v>
      </c>
      <c r="I360" s="41" t="n">
        <f aca="false">0.018*(1+0.00392*(20+((70-40)*POWER(F360/H360,2))))*1.02</f>
        <v>0.0198192844470143</v>
      </c>
      <c r="J360" s="55" t="n">
        <f aca="false">(D360*I360)/(0.23*G360)</f>
        <v>0.193884304372966</v>
      </c>
      <c r="K360" s="57" t="n">
        <f aca="false">J360/230</f>
        <v>0.000842975236404202</v>
      </c>
      <c r="L360" s="55" t="n">
        <f aca="false">J360+L359+J397</f>
        <v>0.293696709284609</v>
      </c>
      <c r="M360" s="55" t="n">
        <f aca="false">M359+K397</f>
        <v>-0.717144027795374</v>
      </c>
      <c r="N360" s="55" t="n">
        <f aca="false">SQRT((POWER(L360,2)+POWER(M360,2)))</f>
        <v>0.774953749360038</v>
      </c>
      <c r="O360" s="57" t="n">
        <f aca="false">N360/230</f>
        <v>0.00336936412765234</v>
      </c>
    </row>
    <row r="361" customFormat="false" ht="12.75" hidden="false" customHeight="true" outlineLevel="0" collapsed="false">
      <c r="A361" s="61" t="s">
        <v>140</v>
      </c>
      <c r="B361" s="47" t="n">
        <v>0.225</v>
      </c>
      <c r="C361" s="47" t="n">
        <v>8</v>
      </c>
      <c r="D361" s="55" t="n">
        <f aca="false">C361*SUM(B361:B372)</f>
        <v>7.2</v>
      </c>
      <c r="E361" s="55" t="n">
        <f aca="false">SUM(E362,D361)</f>
        <v>43.875</v>
      </c>
      <c r="F361" s="56" t="n">
        <f aca="false">SUM(B361:B371)/(0.23*0.9)</f>
        <v>4.34782608695652</v>
      </c>
      <c r="G361" s="47" t="n">
        <v>4</v>
      </c>
      <c r="H361" s="47" t="n">
        <v>34</v>
      </c>
      <c r="I361" s="41" t="n">
        <f aca="false">0.018*(1+0.00392*(20+((70-40)*POWER(F361/H361,2))))*1.02</f>
        <v>0.0198347314613588</v>
      </c>
      <c r="J361" s="55" t="n">
        <f aca="false">(D361*I361)/(0.23*G361)</f>
        <v>0.155228333175852</v>
      </c>
      <c r="K361" s="57" t="n">
        <f aca="false">J361/230</f>
        <v>0.000674905796416747</v>
      </c>
      <c r="L361" s="55" t="n">
        <f aca="false">J361+L360+J398</f>
        <v>0.468399822667385</v>
      </c>
      <c r="M361" s="55" t="n">
        <f aca="false">M360+K398</f>
        <v>-0.98699449807241</v>
      </c>
      <c r="N361" s="55" t="n">
        <f aca="false">SQRT((POWER(L361,2)+POWER(M361,2)))</f>
        <v>1.09250012956523</v>
      </c>
      <c r="O361" s="57" t="n">
        <f aca="false">N361/230</f>
        <v>0.00475000056332709</v>
      </c>
    </row>
    <row r="362" customFormat="false" ht="12.75" hidden="false" customHeight="true" outlineLevel="0" collapsed="false">
      <c r="A362" s="61" t="s">
        <v>141</v>
      </c>
      <c r="B362" s="47" t="n">
        <v>0</v>
      </c>
      <c r="C362" s="47" t="n">
        <v>8</v>
      </c>
      <c r="D362" s="55" t="n">
        <f aca="false">C362*SUM(B362:B372)</f>
        <v>5.4</v>
      </c>
      <c r="E362" s="55" t="n">
        <f aca="false">SUM(E363,D362)</f>
        <v>36.675</v>
      </c>
      <c r="F362" s="56" t="n">
        <f aca="false">SUM(B362:B372)/(0.23*0.9)</f>
        <v>3.26086956521739</v>
      </c>
      <c r="G362" s="47" t="n">
        <v>4</v>
      </c>
      <c r="H362" s="47" t="n">
        <v>34</v>
      </c>
      <c r="I362" s="41" t="n">
        <f aca="false">0.018*(1+0.00392*(20+((70-40)*POWER(F362/H362,2))))*1.02</f>
        <v>0.0198192844470143</v>
      </c>
      <c r="J362" s="55" t="n">
        <f aca="false">(D362*I362)/(0.23*G362)</f>
        <v>0.11633058262378</v>
      </c>
      <c r="K362" s="57" t="n">
        <f aca="false">J362/230</f>
        <v>0.000505785141842521</v>
      </c>
      <c r="L362" s="55" t="n">
        <f aca="false">J362+L361+J399</f>
        <v>0.545716082550096</v>
      </c>
      <c r="M362" s="55" t="n">
        <f aca="false">M361+K399</f>
        <v>-1.2572936549141</v>
      </c>
      <c r="N362" s="55" t="n">
        <f aca="false">SQRT((POWER(L362,2)+POWER(M362,2)))</f>
        <v>1.37061788162896</v>
      </c>
      <c r="O362" s="57" t="n">
        <f aca="false">N362/230</f>
        <v>0.0059592081809955</v>
      </c>
    </row>
    <row r="363" customFormat="false" ht="12.75" hidden="false" customHeight="true" outlineLevel="0" collapsed="false">
      <c r="A363" s="61" t="s">
        <v>142</v>
      </c>
      <c r="B363" s="47" t="n">
        <v>0</v>
      </c>
      <c r="C363" s="47" t="n">
        <v>8</v>
      </c>
      <c r="D363" s="55" t="n">
        <f aca="false">C363*SUM(B363:B372)</f>
        <v>5.4</v>
      </c>
      <c r="E363" s="55" t="n">
        <f aca="false">SUM(E364,D363)</f>
        <v>31.275</v>
      </c>
      <c r="F363" s="56" t="n">
        <f aca="false">SUM(B363:B372)/(0.23*0.9)</f>
        <v>3.26086956521739</v>
      </c>
      <c r="G363" s="47" t="n">
        <v>4</v>
      </c>
      <c r="H363" s="47" t="n">
        <v>34</v>
      </c>
      <c r="I363" s="41" t="n">
        <f aca="false">0.018*(1+0.00392*(20+((70-40)*POWER(F363/H363,2))))*1.02</f>
        <v>0.0198192844470143</v>
      </c>
      <c r="J363" s="55" t="n">
        <f aca="false">(D363*I363)/(0.23*G363)</f>
        <v>0.11633058262378</v>
      </c>
      <c r="K363" s="57" t="n">
        <f aca="false">J363/230</f>
        <v>0.000505785141842521</v>
      </c>
      <c r="L363" s="55" t="n">
        <f aca="false">J363+L362+J400</f>
        <v>0.642571884966951</v>
      </c>
      <c r="M363" s="55" t="n">
        <f aca="false">M362+K400</f>
        <v>-1.4934128164065</v>
      </c>
      <c r="N363" s="55" t="n">
        <f aca="false">SQRT((POWER(L363,2)+POWER(M363,2)))</f>
        <v>1.62578610756679</v>
      </c>
      <c r="O363" s="57" t="n">
        <f aca="false">N363/230</f>
        <v>0.00706863525029041</v>
      </c>
    </row>
    <row r="364" customFormat="false" ht="12.75" hidden="false" customHeight="true" outlineLevel="0" collapsed="false">
      <c r="A364" s="61" t="s">
        <v>143</v>
      </c>
      <c r="B364" s="47" t="n">
        <v>0.225</v>
      </c>
      <c r="C364" s="47" t="n">
        <v>7</v>
      </c>
      <c r="D364" s="55" t="n">
        <f aca="false">C364*SUM(B364:B372)</f>
        <v>4.725</v>
      </c>
      <c r="E364" s="55" t="n">
        <f aca="false">SUM(E365,D364)</f>
        <v>25.875</v>
      </c>
      <c r="F364" s="56" t="n">
        <f aca="false">SUM(B364:B372)/(0.23*0.9)</f>
        <v>3.26086956521739</v>
      </c>
      <c r="G364" s="47" t="n">
        <v>4</v>
      </c>
      <c r="H364" s="47" t="n">
        <v>34</v>
      </c>
      <c r="I364" s="41" t="n">
        <f aca="false">0.018*(1+0.00392*(20+((70-40)*POWER(F364/H364,2))))*1.02</f>
        <v>0.0198192844470143</v>
      </c>
      <c r="J364" s="55" t="n">
        <f aca="false">(D364*I364)/(0.23*G364)</f>
        <v>0.101789259795807</v>
      </c>
      <c r="K364" s="57" t="n">
        <f aca="false">J364/230</f>
        <v>0.000442561999112206</v>
      </c>
      <c r="L364" s="55" t="n">
        <f aca="false">J364+L363+J401</f>
        <v>0.744361144762759</v>
      </c>
      <c r="M364" s="55" t="n">
        <f aca="false">M363+K401</f>
        <v>-1.67024699704216</v>
      </c>
      <c r="N364" s="55" t="n">
        <f aca="false">SQRT((POWER(L364,2)+POWER(M364,2)))</f>
        <v>1.82860562860363</v>
      </c>
      <c r="O364" s="57" t="n">
        <f aca="false">N364/230</f>
        <v>0.0079504592547984</v>
      </c>
    </row>
    <row r="365" customFormat="false" ht="12.75" hidden="false" customHeight="true" outlineLevel="0" collapsed="false">
      <c r="A365" s="61" t="s">
        <v>188</v>
      </c>
      <c r="B365" s="47" t="n">
        <v>0</v>
      </c>
      <c r="C365" s="47" t="n">
        <v>7</v>
      </c>
      <c r="D365" s="55" t="n">
        <f aca="false">C365*SUM(B365:B372)</f>
        <v>3.15</v>
      </c>
      <c r="E365" s="55" t="n">
        <f aca="false">SUM(E366,D365)</f>
        <v>21.15</v>
      </c>
      <c r="F365" s="56" t="n">
        <f aca="false">SUM(B365:B372)/(0.23*0.9)</f>
        <v>2.17391304347826</v>
      </c>
      <c r="G365" s="47" t="n">
        <v>4</v>
      </c>
      <c r="H365" s="47" t="n">
        <v>34</v>
      </c>
      <c r="I365" s="41" t="n">
        <f aca="false">0.018*(1+0.00392*(20+((70-40)*POWER(F365/H365,2))))*1.02</f>
        <v>0.0198082508653397</v>
      </c>
      <c r="J365" s="55" t="n">
        <f aca="false">(D365*I365)/(0.23*G365)</f>
        <v>0.0678217285063262</v>
      </c>
      <c r="K365" s="57" t="n">
        <f aca="false">J365/230</f>
        <v>0.000294877080462288</v>
      </c>
      <c r="L365" s="55" t="n">
        <f aca="false">J365+L364+J402</f>
        <v>0.778151119338443</v>
      </c>
      <c r="M365" s="55" t="n">
        <f aca="false">M364+K402</f>
        <v>-1.84708117767782</v>
      </c>
      <c r="N365" s="55" t="n">
        <f aca="false">SQRT((POWER(L365,2)+POWER(M365,2)))</f>
        <v>2.00430238274053</v>
      </c>
      <c r="O365" s="57" t="n">
        <f aca="false">N365/230</f>
        <v>0.00871435818582839</v>
      </c>
    </row>
    <row r="366" customFormat="false" ht="12.75" hidden="false" customHeight="true" outlineLevel="0" collapsed="false">
      <c r="A366" s="61" t="s">
        <v>189</v>
      </c>
      <c r="B366" s="47" t="n">
        <v>0</v>
      </c>
      <c r="C366" s="47" t="n">
        <v>7</v>
      </c>
      <c r="D366" s="55" t="n">
        <f aca="false">C366*SUM(B366:B372)</f>
        <v>3.15</v>
      </c>
      <c r="E366" s="55" t="n">
        <f aca="false">SUM(E367,D366)</f>
        <v>18</v>
      </c>
      <c r="F366" s="56" t="n">
        <f aca="false">SUM(B366:B372)/(0.23*0.9)</f>
        <v>2.17391304347826</v>
      </c>
      <c r="G366" s="47" t="n">
        <v>4</v>
      </c>
      <c r="H366" s="47" t="n">
        <v>34</v>
      </c>
      <c r="I366" s="41" t="n">
        <f aca="false">0.018*(1+0.00392*(20+((70-40)*POWER(F366/H366,2))))*1.02</f>
        <v>0.0198082508653397</v>
      </c>
      <c r="J366" s="55" t="n">
        <f aca="false">(D366*I366)/(0.23*G366)</f>
        <v>0.0678217285063262</v>
      </c>
      <c r="K366" s="57" t="n">
        <f aca="false">J366/230</f>
        <v>0.000294877080462288</v>
      </c>
      <c r="L366" s="55" t="n">
        <f aca="false">J366+L365+J403</f>
        <v>0.828977748792765</v>
      </c>
      <c r="M366" s="55" t="n">
        <f aca="false">M365+K403</f>
        <v>-1.99426305286651</v>
      </c>
      <c r="N366" s="55" t="n">
        <f aca="false">SQRT((POWER(L366,2)+POWER(M366,2)))</f>
        <v>2.15969656017274</v>
      </c>
      <c r="O366" s="57" t="n">
        <f aca="false">N366/230</f>
        <v>0.0093899850442293</v>
      </c>
    </row>
    <row r="367" customFormat="false" ht="12.75" hidden="false" customHeight="true" outlineLevel="0" collapsed="false">
      <c r="A367" s="61" t="s">
        <v>190</v>
      </c>
      <c r="B367" s="47" t="n">
        <v>0.225</v>
      </c>
      <c r="C367" s="47" t="n">
        <v>13</v>
      </c>
      <c r="D367" s="55" t="n">
        <f aca="false">C367*SUM(B367:B372)</f>
        <v>5.85</v>
      </c>
      <c r="E367" s="55" t="n">
        <f aca="false">SUM(E368,D367)</f>
        <v>14.85</v>
      </c>
      <c r="F367" s="56" t="n">
        <f aca="false">SUM(B367:B372)/(0.23*0.9)</f>
        <v>2.17391304347826</v>
      </c>
      <c r="G367" s="47" t="n">
        <v>4</v>
      </c>
      <c r="H367" s="47" t="n">
        <v>34</v>
      </c>
      <c r="I367" s="41" t="n">
        <f aca="false">0.018*(1+0.00392*(20+((70-40)*POWER(F367/H367,2))))*1.02</f>
        <v>0.0198082508653397</v>
      </c>
      <c r="J367" s="55" t="n">
        <f aca="false">(D367*I367)/(0.23*G367)</f>
        <v>0.125954638654606</v>
      </c>
      <c r="K367" s="57" t="n">
        <f aca="false">J367/230</f>
        <v>0.000547628863715677</v>
      </c>
      <c r="L367" s="55" t="n">
        <f aca="false">J367+L366+J404</f>
        <v>0.954932387447371</v>
      </c>
      <c r="M367" s="55" t="n">
        <f aca="false">M366+K404</f>
        <v>-2.21271453273229</v>
      </c>
      <c r="N367" s="55" t="n">
        <f aca="false">SQRT((POWER(L367,2)+POWER(M367,2)))</f>
        <v>2.40997955758147</v>
      </c>
      <c r="O367" s="57" t="n">
        <f aca="false">N367/230</f>
        <v>0.0104781719894847</v>
      </c>
    </row>
    <row r="368" customFormat="false" ht="12.75" hidden="false" customHeight="true" outlineLevel="0" collapsed="false">
      <c r="A368" s="61" t="s">
        <v>191</v>
      </c>
      <c r="B368" s="47" t="n">
        <v>0</v>
      </c>
      <c r="C368" s="47" t="n">
        <v>14</v>
      </c>
      <c r="D368" s="55" t="n">
        <f aca="false">C368*SUM(B368:B372)</f>
        <v>3.15</v>
      </c>
      <c r="E368" s="55" t="n">
        <f aca="false">SUM(E369,D368)</f>
        <v>9</v>
      </c>
      <c r="F368" s="56" t="n">
        <f aca="false">SUM(B368:B372)/(0.23*0.9)</f>
        <v>1.08695652173913</v>
      </c>
      <c r="G368" s="47" t="n">
        <v>4</v>
      </c>
      <c r="H368" s="47" t="n">
        <v>34</v>
      </c>
      <c r="I368" s="41" t="n">
        <f aca="false">0.018*(1+0.00392*(20+((70-40)*POWER(F368/H368,2))))*1.02</f>
        <v>0.0198016307163349</v>
      </c>
      <c r="J368" s="55" t="n">
        <f aca="false">(D368*I368)/(0.23*G368)</f>
        <v>0.0677990616917989</v>
      </c>
      <c r="K368" s="57" t="n">
        <f aca="false">J368/230</f>
        <v>0.000294778529094778</v>
      </c>
      <c r="L368" s="55" t="n">
        <f aca="false">J368+L367+J405</f>
        <v>0.954819053374735</v>
      </c>
      <c r="M368" s="55" t="n">
        <f aca="false">M367+K405</f>
        <v>-2.44796997258774</v>
      </c>
      <c r="N368" s="55" t="n">
        <f aca="false">SQRT((POWER(L368,2)+POWER(M368,2)))</f>
        <v>2.62759137070029</v>
      </c>
      <c r="O368" s="57" t="n">
        <f aca="false">N368/230</f>
        <v>0.0114243103073926</v>
      </c>
    </row>
    <row r="369" customFormat="false" ht="12.75" hidden="false" customHeight="true" outlineLevel="0" collapsed="false">
      <c r="A369" s="61" t="s">
        <v>192</v>
      </c>
      <c r="B369" s="47" t="n">
        <v>0</v>
      </c>
      <c r="C369" s="47" t="n">
        <v>8</v>
      </c>
      <c r="D369" s="55" t="n">
        <f aca="false">C369*SUM(B369:B372)</f>
        <v>1.8</v>
      </c>
      <c r="E369" s="55" t="n">
        <f aca="false">SUM(E370,D369)</f>
        <v>5.85</v>
      </c>
      <c r="F369" s="56" t="n">
        <f aca="false">SUM(B369:B372)/(0.23*0.9)</f>
        <v>1.08695652173913</v>
      </c>
      <c r="G369" s="47" t="n">
        <v>4</v>
      </c>
      <c r="H369" s="47" t="n">
        <v>34</v>
      </c>
      <c r="I369" s="41" t="n">
        <f aca="false">0.018*(1+0.00392*(20+((70-40)*POWER(F369/H369,2))))*1.02</f>
        <v>0.0198016307163349</v>
      </c>
      <c r="J369" s="55" t="n">
        <f aca="false">(D369*I369)/(0.23*G369)</f>
        <v>0.0387423209667422</v>
      </c>
      <c r="K369" s="57" t="n">
        <f aca="false">J369/230</f>
        <v>0.000168444873768445</v>
      </c>
      <c r="L369" s="55" t="n">
        <f aca="false">J369+L368+J406</f>
        <v>0.97417294390418</v>
      </c>
      <c r="M369" s="55" t="n">
        <f aca="false">M368+K406</f>
        <v>-2.54871521237698</v>
      </c>
      <c r="N369" s="55" t="n">
        <f aca="false">SQRT((POWER(L369,2)+POWER(M369,2)))</f>
        <v>2.72854579555425</v>
      </c>
      <c r="O369" s="57" t="n">
        <f aca="false">N369/230</f>
        <v>0.0118632425893663</v>
      </c>
    </row>
    <row r="370" customFormat="false" ht="12.75" hidden="false" customHeight="true" outlineLevel="0" collapsed="false">
      <c r="A370" s="61" t="s">
        <v>169</v>
      </c>
      <c r="B370" s="47" t="n">
        <v>0</v>
      </c>
      <c r="C370" s="47" t="n">
        <v>8</v>
      </c>
      <c r="D370" s="55" t="n">
        <f aca="false">C370*SUM(B370:B372)</f>
        <v>1.8</v>
      </c>
      <c r="E370" s="55" t="n">
        <f aca="false">SUM(E371,D370)</f>
        <v>4.05</v>
      </c>
      <c r="F370" s="56" t="n">
        <f aca="false">SUM(B370:B372)/(0.23*0.9)</f>
        <v>1.08695652173913</v>
      </c>
      <c r="G370" s="47" t="n">
        <v>4</v>
      </c>
      <c r="H370" s="47" t="n">
        <v>34</v>
      </c>
      <c r="I370" s="41" t="n">
        <f aca="false">0.018*(1+0.00392*(20+((70-40)*POWER(F370/H370,2))))*1.02</f>
        <v>0.0198016307163349</v>
      </c>
      <c r="J370" s="55" t="n">
        <f aca="false">(D370*I370)/(0.23*G370)</f>
        <v>0.0387423209667422</v>
      </c>
      <c r="K370" s="57" t="n">
        <f aca="false">J370/230</f>
        <v>0.000168444873768445</v>
      </c>
      <c r="L370" s="55" t="n">
        <f aca="false">J370+L369+J407</f>
        <v>1.01291526487092</v>
      </c>
      <c r="M370" s="55" t="n">
        <f aca="false">M369+K407</f>
        <v>-2.61584131502275</v>
      </c>
      <c r="N370" s="55" t="n">
        <f aca="false">SQRT((POWER(L370,2)+POWER(M370,2)))</f>
        <v>2.80510661458499</v>
      </c>
      <c r="O370" s="57" t="n">
        <f aca="false">N370/230</f>
        <v>0.0121961157155869</v>
      </c>
    </row>
    <row r="371" customFormat="false" ht="12.75" hidden="false" customHeight="true" outlineLevel="0" collapsed="false">
      <c r="A371" s="61" t="s">
        <v>193</v>
      </c>
      <c r="B371" s="47" t="n">
        <v>0.225</v>
      </c>
      <c r="C371" s="47" t="n">
        <v>10</v>
      </c>
      <c r="D371" s="55" t="n">
        <f aca="false">C371*SUM(B371:B372)</f>
        <v>2.25</v>
      </c>
      <c r="E371" s="55" t="n">
        <f aca="false">SUM(E372,D371)</f>
        <v>2.25</v>
      </c>
      <c r="F371" s="56" t="n">
        <f aca="false">SUM(B371:B372)/(0.23*0.9)</f>
        <v>1.08695652173913</v>
      </c>
      <c r="G371" s="47" t="n">
        <v>4</v>
      </c>
      <c r="H371" s="47" t="n">
        <v>34</v>
      </c>
      <c r="I371" s="41" t="n">
        <f aca="false">0.018*(1+0.00392*(20+((70-40)*POWER(F371/H371,2))))*1.02</f>
        <v>0.0198016307163349</v>
      </c>
      <c r="J371" s="55" t="n">
        <f aca="false">(D371*I371)/(0.23*G371)</f>
        <v>0.0484279012084278</v>
      </c>
      <c r="K371" s="57" t="n">
        <f aca="false">J371/230</f>
        <v>0.000210556092210556</v>
      </c>
      <c r="L371" s="55" t="n">
        <f aca="false">J371+L370+J408</f>
        <v>1.08555711668356</v>
      </c>
      <c r="M371" s="55" t="n">
        <f aca="false">M370+K408</f>
        <v>-2.65778110772121</v>
      </c>
      <c r="N371" s="55" t="n">
        <f aca="false">SQRT((POWER(L371,2)+POWER(M371,2)))</f>
        <v>2.87092923461066</v>
      </c>
      <c r="O371" s="57" t="n">
        <f aca="false">N371/230</f>
        <v>0.0124823010200463</v>
      </c>
    </row>
    <row r="372" customFormat="false" ht="12.75" hidden="false" customHeight="true" outlineLevel="0" collapsed="false">
      <c r="A372" s="61" t="s">
        <v>171</v>
      </c>
      <c r="B372" s="47" t="n">
        <v>0</v>
      </c>
      <c r="C372" s="47" t="n">
        <v>8</v>
      </c>
      <c r="D372" s="55" t="n">
        <f aca="false">B372*C372</f>
        <v>0</v>
      </c>
      <c r="E372" s="55" t="n">
        <f aca="false">D372</f>
        <v>0</v>
      </c>
      <c r="F372" s="56" t="n">
        <f aca="false">SUM(B372:B372)/(0.23*0.9)</f>
        <v>0</v>
      </c>
      <c r="G372" s="47" t="n">
        <v>4</v>
      </c>
      <c r="H372" s="47" t="n">
        <v>34</v>
      </c>
      <c r="I372" s="41" t="n">
        <f aca="false">0.018*(1+0.00392*(20+((70-40)*POWER(F372/H372,2))))*1.02</f>
        <v>0.019799424</v>
      </c>
      <c r="J372" s="55" t="n">
        <f aca="false">(D372*I372)/(0.23*G372)</f>
        <v>0</v>
      </c>
      <c r="K372" s="57" t="n">
        <f aca="false">J372/230</f>
        <v>0</v>
      </c>
      <c r="L372" s="55" t="n">
        <f aca="false">J372+L371+J409</f>
        <v>1.06618595620019</v>
      </c>
      <c r="M372" s="55" t="n">
        <f aca="false">M371+K409</f>
        <v>-2.69133294187998</v>
      </c>
      <c r="N372" s="55" t="n">
        <f aca="false">SQRT((POWER(L372,2)+POWER(M372,2)))</f>
        <v>2.89482736916157</v>
      </c>
      <c r="O372" s="57" t="n">
        <f aca="false">N372/230</f>
        <v>0.0125862059528764</v>
      </c>
    </row>
    <row r="373" customFormat="false" ht="12.75" hidden="false" customHeight="true" outlineLevel="0" collapsed="false">
      <c r="A373" s="61" t="s">
        <v>79</v>
      </c>
      <c r="B373" s="47" t="n">
        <f aca="false">SUM(B359:B372)</f>
        <v>1.575</v>
      </c>
      <c r="C373" s="61"/>
      <c r="D373" s="61"/>
      <c r="E373" s="61"/>
      <c r="F373" s="61"/>
      <c r="G373" s="61"/>
      <c r="H373" s="61"/>
      <c r="I373" s="41"/>
      <c r="J373" s="55" t="n">
        <f aca="false">SUM(J359:J372)</f>
        <v>1.29743194094007</v>
      </c>
      <c r="K373" s="57" t="n">
        <f aca="false">J373/230</f>
        <v>0.00564100843886986</v>
      </c>
      <c r="L373" s="45"/>
    </row>
    <row r="374" customFormat="false" ht="12.75" hidden="false" customHeight="true" outlineLevel="0" collapsed="false">
      <c r="A374" s="45"/>
      <c r="B374" s="45"/>
      <c r="C374" s="45"/>
      <c r="D374" s="45"/>
      <c r="E374" s="45"/>
      <c r="F374" s="61"/>
      <c r="G374" s="61"/>
      <c r="H374" s="61"/>
      <c r="I374" s="61"/>
      <c r="J374" s="61"/>
      <c r="K374" s="61"/>
      <c r="L374" s="45"/>
    </row>
    <row r="375" customFormat="false" ht="12.75" hidden="false" customHeight="true" outlineLevel="0" collapsed="false">
      <c r="A375" s="38" t="s">
        <v>194</v>
      </c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6" t="s">
        <v>148</v>
      </c>
      <c r="M375" s="66"/>
      <c r="N375" s="66"/>
      <c r="O375" s="66"/>
    </row>
    <row r="376" customFormat="false" ht="12.75" hidden="false" customHeight="true" outlineLevel="0" collapsed="false">
      <c r="A376" s="38" t="s">
        <v>106</v>
      </c>
      <c r="B376" s="38" t="s">
        <v>4</v>
      </c>
      <c r="C376" s="38" t="s">
        <v>107</v>
      </c>
      <c r="D376" s="38" t="s">
        <v>108</v>
      </c>
      <c r="E376" s="51" t="s">
        <v>109</v>
      </c>
      <c r="F376" s="38" t="s">
        <v>3</v>
      </c>
      <c r="G376" s="38" t="s">
        <v>110</v>
      </c>
      <c r="H376" s="38" t="s">
        <v>90</v>
      </c>
      <c r="I376" s="51" t="s">
        <v>126</v>
      </c>
      <c r="J376" s="52" t="s">
        <v>112</v>
      </c>
      <c r="K376" s="64" t="s">
        <v>113</v>
      </c>
      <c r="L376" s="53" t="s">
        <v>132</v>
      </c>
      <c r="M376" s="53" t="s">
        <v>133</v>
      </c>
      <c r="N376" s="68" t="s">
        <v>79</v>
      </c>
      <c r="O376" s="68" t="s">
        <v>113</v>
      </c>
    </row>
    <row r="377" customFormat="false" ht="12.75" hidden="false" customHeight="true" outlineLevel="0" collapsed="false">
      <c r="A377" s="61" t="s">
        <v>134</v>
      </c>
      <c r="B377" s="55" t="n">
        <v>1.8</v>
      </c>
      <c r="C377" s="47" t="n">
        <v>7</v>
      </c>
      <c r="D377" s="55" t="n">
        <f aca="false">C377*SUM(B377:B390)</f>
        <v>26.775</v>
      </c>
      <c r="E377" s="55" t="n">
        <f aca="false">SUM(E378,D377)</f>
        <v>152.55</v>
      </c>
      <c r="F377" s="56" t="n">
        <f aca="false">SUM(B377:B387)/(0.23*0.9)</f>
        <v>16.304347826087</v>
      </c>
      <c r="G377" s="47" t="n">
        <v>6</v>
      </c>
      <c r="H377" s="47" t="n">
        <v>44</v>
      </c>
      <c r="I377" s="41" t="n">
        <f aca="false">0.018*(1+0.00392*(20+((70-40)*POWER(F377/H377,2))))*1.02</f>
        <v>0.020095894515865</v>
      </c>
      <c r="J377" s="55" t="n">
        <f aca="false">(D377*I377)/(0.23*G377)</f>
        <v>0.389904040334989</v>
      </c>
      <c r="K377" s="57" t="n">
        <f aca="false">J377/230</f>
        <v>0.00169523495797821</v>
      </c>
      <c r="L377" s="55" t="n">
        <f aca="false">J377*COS(RADIANS(G396))+J396</f>
        <v>-0.229355317844111</v>
      </c>
      <c r="M377" s="55" t="n">
        <f aca="false">J377*(SIN(RADIANS(G396)))+K396</f>
        <v>-0.675333607936585</v>
      </c>
      <c r="N377" s="55" t="n">
        <f aca="false">SQRT((POWER(L377,2)+POWER(M377,2)))</f>
        <v>0.713217599216409</v>
      </c>
      <c r="O377" s="57" t="n">
        <f aca="false">N377/230</f>
        <v>0.0031009460835496</v>
      </c>
    </row>
    <row r="378" customFormat="false" ht="12.75" hidden="false" customHeight="true" outlineLevel="0" collapsed="false">
      <c r="A378" s="61" t="s">
        <v>187</v>
      </c>
      <c r="B378" s="47" t="n">
        <v>0.225</v>
      </c>
      <c r="C378" s="47" t="n">
        <v>10</v>
      </c>
      <c r="D378" s="55" t="n">
        <f aca="false">C378*SUM(B378:B390)</f>
        <v>20.25</v>
      </c>
      <c r="E378" s="55" t="n">
        <f aca="false">SUM(E379,D378)</f>
        <v>125.775</v>
      </c>
      <c r="F378" s="56" t="n">
        <f aca="false">SUM(B378:B387)/(0.23*0.9)</f>
        <v>7.60869565217391</v>
      </c>
      <c r="G378" s="47" t="n">
        <v>4</v>
      </c>
      <c r="H378" s="47" t="n">
        <v>34</v>
      </c>
      <c r="I378" s="41" t="n">
        <f aca="false">0.018*(1+0.00392*(20+((70-40)*POWER(F378/H378,2))))*1.02</f>
        <v>0.0199075531004114</v>
      </c>
      <c r="J378" s="55" t="n">
        <f aca="false">(D378*I378)/(0.23*G378)</f>
        <v>0.438182554655795</v>
      </c>
      <c r="K378" s="57" t="n">
        <f aca="false">J378/230</f>
        <v>0.00190514154198172</v>
      </c>
      <c r="L378" s="55" t="n">
        <f aca="false">J378*COS(RADIANS(G397))+L377+J397</f>
        <v>-0.472790070430663</v>
      </c>
      <c r="M378" s="55" t="n">
        <f aca="false">J378*(SIN(RADIANS(G397)))+M377+K397</f>
        <v>-1.43428805559075</v>
      </c>
      <c r="N378" s="55" t="n">
        <f aca="false">SQRT((POWER(L378,2)+POWER(M378,2)))</f>
        <v>1.51020285958812</v>
      </c>
      <c r="O378" s="57" t="n">
        <f aca="false">N378/230</f>
        <v>0.00656609938951355</v>
      </c>
    </row>
    <row r="379" customFormat="false" ht="12.75" hidden="false" customHeight="true" outlineLevel="0" collapsed="false">
      <c r="A379" s="61" t="s">
        <v>140</v>
      </c>
      <c r="B379" s="47" t="n">
        <v>0</v>
      </c>
      <c r="C379" s="47" t="n">
        <v>8</v>
      </c>
      <c r="D379" s="55" t="n">
        <f aca="false">C379*SUM(B379:B390)</f>
        <v>14.4</v>
      </c>
      <c r="E379" s="55" t="n">
        <f aca="false">SUM(E380,D379)</f>
        <v>105.525</v>
      </c>
      <c r="F379" s="56" t="n">
        <f aca="false">SUM(B379:B389)/(0.23*0.9)</f>
        <v>7.60869565217391</v>
      </c>
      <c r="G379" s="47" t="n">
        <v>4</v>
      </c>
      <c r="H379" s="47" t="n">
        <v>34</v>
      </c>
      <c r="I379" s="41" t="n">
        <f aca="false">0.018*(1+0.00392*(20+((70-40)*POWER(F379/H379,2))))*1.02</f>
        <v>0.0199075531004114</v>
      </c>
      <c r="J379" s="55" t="n">
        <f aca="false">(D379*I379)/(0.23*G379)</f>
        <v>0.311596483310788</v>
      </c>
      <c r="K379" s="57" t="n">
        <f aca="false">J379/230</f>
        <v>0.00135476731874255</v>
      </c>
      <c r="L379" s="55" t="n">
        <f aca="false">J379*COS(RADIANS(G398))+L378+J398</f>
        <v>-0.609113531879133</v>
      </c>
      <c r="M379" s="55" t="n">
        <f aca="false">J379*(SIN(RADIANS(G398)))+M378+K398</f>
        <v>-1.97398899614482</v>
      </c>
      <c r="N379" s="55" t="n">
        <f aca="false">SQRT((POWER(L379,2)+POWER(M379,2)))</f>
        <v>2.06582957951984</v>
      </c>
      <c r="O379" s="57" t="n">
        <f aca="false">N379/230</f>
        <v>0.00898186773704277</v>
      </c>
    </row>
    <row r="380" customFormat="false" ht="12.75" hidden="false" customHeight="true" outlineLevel="0" collapsed="false">
      <c r="A380" s="61" t="s">
        <v>141</v>
      </c>
      <c r="B380" s="47" t="n">
        <v>0.225</v>
      </c>
      <c r="C380" s="47" t="n">
        <v>8</v>
      </c>
      <c r="D380" s="55" t="n">
        <f aca="false">C380*SUM(B380:B390)</f>
        <v>14.4</v>
      </c>
      <c r="E380" s="55" t="n">
        <f aca="false">SUM(E381,D380)</f>
        <v>91.125</v>
      </c>
      <c r="F380" s="56" t="n">
        <f aca="false">SUM(B380:B390)/(0.23*0.9)</f>
        <v>8.69565217391304</v>
      </c>
      <c r="G380" s="47" t="n">
        <v>4</v>
      </c>
      <c r="H380" s="47" t="n">
        <v>34</v>
      </c>
      <c r="I380" s="41" t="n">
        <f aca="false">0.018*(1+0.00392*(20+((70-40)*POWER(F380/H380,2))))*1.02</f>
        <v>0.0199406538454353</v>
      </c>
      <c r="J380" s="55" t="n">
        <f aca="false">(D380*I380)/(0.23*G380)</f>
        <v>0.312114581928553</v>
      </c>
      <c r="K380" s="57" t="n">
        <f aca="false">J380/230</f>
        <v>0.00135701992142849</v>
      </c>
      <c r="L380" s="55" t="n">
        <f aca="false">J380*COS(RADIANS(G399))+L379+J399</f>
        <v>-0.804185145584478</v>
      </c>
      <c r="M380" s="55" t="n">
        <f aca="false">J380*(SIN(RADIANS(G399)))+M379+K399</f>
        <v>-2.51458730982819</v>
      </c>
      <c r="N380" s="55" t="n">
        <f aca="false">SQRT((POWER(L380,2)+POWER(M380,2)))</f>
        <v>2.64004982663732</v>
      </c>
      <c r="O380" s="57" t="n">
        <f aca="false">N380/230</f>
        <v>0.0114784775071188</v>
      </c>
    </row>
    <row r="381" customFormat="false" ht="12.75" hidden="false" customHeight="true" outlineLevel="0" collapsed="false">
      <c r="A381" s="61" t="s">
        <v>142</v>
      </c>
      <c r="B381" s="47" t="n">
        <v>0.225</v>
      </c>
      <c r="C381" s="47" t="n">
        <v>8</v>
      </c>
      <c r="D381" s="55" t="n">
        <f aca="false">C381*SUM(B381:B390)</f>
        <v>12.6</v>
      </c>
      <c r="E381" s="55" t="n">
        <f aca="false">SUM(E382,D381)</f>
        <v>76.725</v>
      </c>
      <c r="F381" s="56" t="n">
        <f aca="false">SUM(B381:B390)/(0.23*0.9)</f>
        <v>7.60869565217391</v>
      </c>
      <c r="G381" s="47" t="n">
        <v>4</v>
      </c>
      <c r="H381" s="47" t="n">
        <v>34</v>
      </c>
      <c r="I381" s="41" t="n">
        <f aca="false">0.018*(1+0.00392*(20+((70-40)*POWER(F381/H381,2))))*1.02</f>
        <v>0.0199075531004114</v>
      </c>
      <c r="J381" s="55" t="n">
        <f aca="false">(D381*I381)/(0.23*G381)</f>
        <v>0.272646922896939</v>
      </c>
      <c r="K381" s="57" t="n">
        <f aca="false">J381/230</f>
        <v>0.00118542140389974</v>
      </c>
      <c r="L381" s="55" t="n">
        <f aca="false">J381*COS(RADIANS(G400))+L380+J400</f>
        <v>-0.959983387239872</v>
      </c>
      <c r="M381" s="55" t="n">
        <f aca="false">J381*(SIN(RADIANS(G400)))+M380+K400</f>
        <v>-2.98682563281301</v>
      </c>
      <c r="N381" s="55" t="n">
        <f aca="false">SQRT((POWER(L381,2)+POWER(M381,2)))</f>
        <v>3.13730704021863</v>
      </c>
      <c r="O381" s="57" t="n">
        <f aca="false">N381/230</f>
        <v>0.0136404653922549</v>
      </c>
    </row>
    <row r="382" customFormat="false" ht="12.75" hidden="false" customHeight="true" outlineLevel="0" collapsed="false">
      <c r="A382" s="61" t="s">
        <v>143</v>
      </c>
      <c r="B382" s="47" t="n">
        <v>0</v>
      </c>
      <c r="C382" s="47" t="n">
        <v>7</v>
      </c>
      <c r="D382" s="55" t="n">
        <f aca="false">C382*SUM(B382:B390)</f>
        <v>9.45</v>
      </c>
      <c r="E382" s="55" t="n">
        <f aca="false">SUM(E383,D382)</f>
        <v>64.125</v>
      </c>
      <c r="F382" s="56" t="n">
        <f aca="false">SUM(B382:B390)/(0.23*0.9)</f>
        <v>6.52173913043478</v>
      </c>
      <c r="G382" s="47" t="n">
        <v>4</v>
      </c>
      <c r="H382" s="47" t="n">
        <v>34</v>
      </c>
      <c r="I382" s="41" t="n">
        <f aca="false">0.018*(1+0.00392*(20+((70-40)*POWER(F382/H382,2))))*1.02</f>
        <v>0.0198788657880574</v>
      </c>
      <c r="J382" s="55" t="n">
        <f aca="false">(D382*I382)/(0.23*G382)</f>
        <v>0.20419052358385</v>
      </c>
      <c r="K382" s="57" t="n">
        <f aca="false">J382/230</f>
        <v>0.000887784885147175</v>
      </c>
      <c r="L382" s="55" t="n">
        <f aca="false">J382*COS(RADIANS(G401))+L381+J401</f>
        <v>-1.0620786490318</v>
      </c>
      <c r="M382" s="55" t="n">
        <f aca="false">J382*(SIN(RADIANS(G401)))+M381+K401</f>
        <v>-3.34049399408433</v>
      </c>
      <c r="N382" s="55" t="n">
        <f aca="false">SQRT((POWER(L382,2)+POWER(M382,2)))</f>
        <v>3.50526905975029</v>
      </c>
      <c r="O382" s="57" t="n">
        <f aca="false">N382/230</f>
        <v>0.0152403002597839</v>
      </c>
    </row>
    <row r="383" customFormat="false" ht="12.75" hidden="false" customHeight="true" outlineLevel="0" collapsed="false">
      <c r="A383" s="61" t="s">
        <v>188</v>
      </c>
      <c r="B383" s="47" t="n">
        <v>0.225</v>
      </c>
      <c r="C383" s="47" t="n">
        <v>7</v>
      </c>
      <c r="D383" s="55" t="n">
        <f aca="false">C383*SUM(B383:B390)</f>
        <v>9.45</v>
      </c>
      <c r="E383" s="55" t="n">
        <f aca="false">SUM(E384,D383)</f>
        <v>54.675</v>
      </c>
      <c r="F383" s="56" t="n">
        <f aca="false">SUM(B383:B390)/(0.23*0.9)</f>
        <v>6.52173913043478</v>
      </c>
      <c r="G383" s="47" t="n">
        <v>4</v>
      </c>
      <c r="H383" s="47" t="n">
        <v>34</v>
      </c>
      <c r="I383" s="41" t="n">
        <f aca="false">0.018*(1+0.00392*(20+((70-40)*POWER(F383/H383,2))))*1.02</f>
        <v>0.0198788657880574</v>
      </c>
      <c r="J383" s="55" t="n">
        <f aca="false">(D383*I383)/(0.23*G383)</f>
        <v>0.20419052358385</v>
      </c>
      <c r="K383" s="57" t="n">
        <f aca="false">J383/230</f>
        <v>0.000887784885147175</v>
      </c>
      <c r="L383" s="55" t="n">
        <f aca="false">J383*COS(RADIANS(G402))+L382+J402</f>
        <v>-1.19820566475436</v>
      </c>
      <c r="M383" s="55" t="n">
        <f aca="false">J383*(SIN(RADIANS(G402)))+M382+K402</f>
        <v>-3.69416235535565</v>
      </c>
      <c r="N383" s="55" t="n">
        <f aca="false">SQRT((POWER(L383,2)+POWER(M383,2)))</f>
        <v>3.88362360724829</v>
      </c>
      <c r="O383" s="57" t="n">
        <f aca="false">N383/230</f>
        <v>0.0168853200315143</v>
      </c>
    </row>
    <row r="384" customFormat="false" ht="12.75" hidden="false" customHeight="true" outlineLevel="0" collapsed="false">
      <c r="A384" s="61" t="s">
        <v>189</v>
      </c>
      <c r="B384" s="47" t="n">
        <v>0.225</v>
      </c>
      <c r="C384" s="47" t="n">
        <v>7</v>
      </c>
      <c r="D384" s="55" t="n">
        <f aca="false">C384*SUM(B384:B390)</f>
        <v>7.875</v>
      </c>
      <c r="E384" s="55" t="n">
        <f aca="false">SUM(E385,D384)</f>
        <v>45.225</v>
      </c>
      <c r="F384" s="56" t="n">
        <f aca="false">SUM(B384:B390)/(0.23*0.9)</f>
        <v>5.43478260869565</v>
      </c>
      <c r="G384" s="47" t="n">
        <v>4</v>
      </c>
      <c r="H384" s="47" t="n">
        <v>34</v>
      </c>
      <c r="I384" s="41" t="n">
        <f aca="false">0.018*(1+0.00392*(20+((70-40)*POWER(F384/H384,2))))*1.02</f>
        <v>0.0198545919083732</v>
      </c>
      <c r="J384" s="55" t="n">
        <f aca="false">(D384*I384)/(0.23*G384)</f>
        <v>0.169950990520042</v>
      </c>
      <c r="K384" s="57" t="n">
        <f aca="false">J384/230</f>
        <v>0.00073891735008714</v>
      </c>
      <c r="L384" s="55" t="n">
        <f aca="false">J384*COS(RADIANS(G403))+L383+J403</f>
        <v>-1.30017625906639</v>
      </c>
      <c r="M384" s="55" t="n">
        <f aca="false">J384*(SIN(RADIANS(G403)))+M383+K403</f>
        <v>-3.98852610573302</v>
      </c>
      <c r="N384" s="55" t="n">
        <f aca="false">SQRT((POWER(L384,2)+POWER(M384,2)))</f>
        <v>4.19509222791986</v>
      </c>
      <c r="O384" s="57" t="n">
        <f aca="false">N384/230</f>
        <v>0.0182395314257385</v>
      </c>
    </row>
    <row r="385" customFormat="false" ht="12.75" hidden="false" customHeight="true" outlineLevel="0" collapsed="false">
      <c r="A385" s="61" t="s">
        <v>190</v>
      </c>
      <c r="B385" s="47" t="n">
        <v>0</v>
      </c>
      <c r="C385" s="47" t="n">
        <v>13</v>
      </c>
      <c r="D385" s="55" t="n">
        <f aca="false">C385*SUM(B385:B390)</f>
        <v>11.7</v>
      </c>
      <c r="E385" s="55" t="n">
        <f aca="false">SUM(E386,D385)</f>
        <v>37.35</v>
      </c>
      <c r="F385" s="56" t="n">
        <f aca="false">SUM(B385:B390)/(0.23*0.9)</f>
        <v>4.34782608695652</v>
      </c>
      <c r="G385" s="47" t="n">
        <v>4</v>
      </c>
      <c r="H385" s="47" t="n">
        <v>34</v>
      </c>
      <c r="I385" s="41" t="n">
        <f aca="false">0.018*(1+0.00392*(20+((70-40)*POWER(F385/H385,2))))*1.02</f>
        <v>0.0198347314613588</v>
      </c>
      <c r="J385" s="55" t="n">
        <f aca="false">(D385*I385)/(0.23*G385)</f>
        <v>0.252246041410759</v>
      </c>
      <c r="K385" s="57" t="n">
        <f aca="false">J385/230</f>
        <v>0.00109672191917721</v>
      </c>
      <c r="L385" s="55" t="n">
        <f aca="false">J385*COS(RADIANS(G404))+L384+J404</f>
        <v>-1.42629927977177</v>
      </c>
      <c r="M385" s="55" t="n">
        <f aca="false">J385*(SIN(RADIANS(G404)))+M384+K404</f>
        <v>-4.42542906546457</v>
      </c>
      <c r="N385" s="55" t="n">
        <f aca="false">SQRT((POWER(L385,2)+POWER(M385,2)))</f>
        <v>4.64959697704394</v>
      </c>
      <c r="O385" s="57" t="n">
        <f aca="false">N385/230</f>
        <v>0.0202156390306258</v>
      </c>
    </row>
    <row r="386" customFormat="false" ht="12.75" hidden="false" customHeight="true" outlineLevel="0" collapsed="false">
      <c r="A386" s="61" t="s">
        <v>191</v>
      </c>
      <c r="B386" s="47" t="n">
        <v>0.225</v>
      </c>
      <c r="C386" s="47" t="n">
        <v>14</v>
      </c>
      <c r="D386" s="55" t="n">
        <f aca="false">C386*SUM(B386:B390)</f>
        <v>12.6</v>
      </c>
      <c r="E386" s="55" t="n">
        <f aca="false">SUM(E387,D386)</f>
        <v>25.65</v>
      </c>
      <c r="F386" s="56" t="n">
        <f aca="false">SUM(B386:B390)/(0.23*0.9)</f>
        <v>4.34782608695652</v>
      </c>
      <c r="G386" s="47" t="n">
        <v>4</v>
      </c>
      <c r="H386" s="47" t="n">
        <v>34</v>
      </c>
      <c r="I386" s="41" t="n">
        <f aca="false">0.018*(1+0.00392*(20+((70-40)*POWER(F386/H386,2))))*1.02</f>
        <v>0.0198347314613588</v>
      </c>
      <c r="J386" s="55" t="n">
        <f aca="false">(D386*I386)/(0.23*G386)</f>
        <v>0.271649583057741</v>
      </c>
      <c r="K386" s="57" t="n">
        <f aca="false">J386/230</f>
        <v>0.00118108514372931</v>
      </c>
      <c r="L386" s="55" t="n">
        <f aca="false">J386*COS(RADIANS(G405))+L385+J405</f>
        <v>-1.63003646706507</v>
      </c>
      <c r="M386" s="55" t="n">
        <f aca="false">J386*(SIN(RADIANS(G405)))+M385+K405</f>
        <v>-4.89593994517548</v>
      </c>
      <c r="N386" s="55" t="n">
        <f aca="false">SQRT((POWER(L386,2)+POWER(M386,2)))</f>
        <v>5.16015957415339</v>
      </c>
      <c r="O386" s="57" t="n">
        <f aca="false">N386/230</f>
        <v>0.0224354764093626</v>
      </c>
    </row>
    <row r="387" customFormat="false" ht="12.75" hidden="false" customHeight="true" outlineLevel="0" collapsed="false">
      <c r="A387" s="61" t="s">
        <v>192</v>
      </c>
      <c r="B387" s="47" t="n">
        <v>0.225</v>
      </c>
      <c r="C387" s="47" t="n">
        <v>8</v>
      </c>
      <c r="D387" s="55" t="n">
        <f aca="false">C387*SUM(B387:B390)</f>
        <v>5.4</v>
      </c>
      <c r="E387" s="55" t="n">
        <f aca="false">SUM(E388,D387)</f>
        <v>13.05</v>
      </c>
      <c r="F387" s="56" t="n">
        <f aca="false">SUM(B387:B390)/(0.23*0.9)</f>
        <v>3.26086956521739</v>
      </c>
      <c r="G387" s="47" t="n">
        <v>4</v>
      </c>
      <c r="H387" s="47" t="n">
        <v>34</v>
      </c>
      <c r="I387" s="41" t="n">
        <f aca="false">0.018*(1+0.00392*(20+((70-40)*POWER(F387/H387,2))))*1.02</f>
        <v>0.0198192844470143</v>
      </c>
      <c r="J387" s="55" t="n">
        <f aca="false">(D387*I387)/(0.23*G387)</f>
        <v>0.11633058262378</v>
      </c>
      <c r="K387" s="57" t="n">
        <f aca="false">J387/230</f>
        <v>0.000505785141842521</v>
      </c>
      <c r="L387" s="55" t="n">
        <f aca="false">J387*COS(RADIANS(G406))+L386+J406</f>
        <v>-1.70759018881426</v>
      </c>
      <c r="M387" s="55" t="n">
        <f aca="false">J387*(SIN(RADIANS(G406)))+M386+K406</f>
        <v>-5.09743042475396</v>
      </c>
      <c r="N387" s="55" t="n">
        <f aca="false">SQRT((POWER(L387,2)+POWER(M387,2)))</f>
        <v>5.3758405099242</v>
      </c>
      <c r="O387" s="57" t="n">
        <f aca="false">N387/230</f>
        <v>0.0233732196083661</v>
      </c>
    </row>
    <row r="388" customFormat="false" ht="12.75" hidden="false" customHeight="true" outlineLevel="0" collapsed="false">
      <c r="A388" s="61" t="s">
        <v>169</v>
      </c>
      <c r="B388" s="47" t="n">
        <v>0.225</v>
      </c>
      <c r="C388" s="47" t="n">
        <v>8</v>
      </c>
      <c r="D388" s="55" t="n">
        <f aca="false">C388*SUM(B388:B390)</f>
        <v>3.6</v>
      </c>
      <c r="E388" s="55" t="n">
        <f aca="false">SUM(E389,D388)</f>
        <v>7.65</v>
      </c>
      <c r="F388" s="56" t="n">
        <f aca="false">SUM(B388:B390)/(0.23*0.9)</f>
        <v>2.17391304347826</v>
      </c>
      <c r="G388" s="47" t="n">
        <v>4</v>
      </c>
      <c r="H388" s="47" t="n">
        <v>34</v>
      </c>
      <c r="I388" s="41" t="n">
        <f aca="false">0.018*(1+0.00392*(20+((70-40)*POWER(F388/H388,2))))*1.02</f>
        <v>0.0198082508653397</v>
      </c>
      <c r="J388" s="55" t="n">
        <f aca="false">(D388*I388)/(0.23*G388)</f>
        <v>0.0775105468643728</v>
      </c>
      <c r="K388" s="57" t="n">
        <f aca="false">J388/230</f>
        <v>0.000337002377671186</v>
      </c>
      <c r="L388" s="55" t="n">
        <f aca="false">J388*COS(RADIANS(G407))+L387+J407</f>
        <v>-1.74634546224645</v>
      </c>
      <c r="M388" s="55" t="n">
        <f aca="false">J388*(SIN(RADIANS(G407)))+M387+K407</f>
        <v>-5.2316826300455</v>
      </c>
      <c r="N388" s="55" t="n">
        <f aca="false">SQRT((POWER(L388,2)+POWER(M388,2)))</f>
        <v>5.51545334628338</v>
      </c>
      <c r="O388" s="57" t="n">
        <f aca="false">N388/230</f>
        <v>0.0239802319403625</v>
      </c>
    </row>
    <row r="389" customFormat="false" ht="12.75" hidden="false" customHeight="true" outlineLevel="0" collapsed="false">
      <c r="A389" s="61" t="s">
        <v>193</v>
      </c>
      <c r="B389" s="47" t="n">
        <v>0</v>
      </c>
      <c r="C389" s="47" t="n">
        <v>10</v>
      </c>
      <c r="D389" s="55" t="n">
        <f aca="false">C389*SUM(B389:B390)</f>
        <v>2.25</v>
      </c>
      <c r="E389" s="55" t="n">
        <f aca="false">SUM(E390,D389)</f>
        <v>4.05</v>
      </c>
      <c r="F389" s="56" t="n">
        <f aca="false">SUM(B389:B390)/(0.23*0.9)</f>
        <v>1.08695652173913</v>
      </c>
      <c r="G389" s="47" t="n">
        <v>4</v>
      </c>
      <c r="H389" s="47" t="n">
        <v>34</v>
      </c>
      <c r="I389" s="41" t="n">
        <f aca="false">0.018*(1+0.00392*(20+((70-40)*POWER(F389/H389,2))))*1.02</f>
        <v>0.0198016307163349</v>
      </c>
      <c r="J389" s="55" t="n">
        <f aca="false">(D389*I389)/(0.23*G389)</f>
        <v>0.0484279012084278</v>
      </c>
      <c r="K389" s="57" t="n">
        <f aca="false">J389/230</f>
        <v>0.000210556092210556</v>
      </c>
      <c r="L389" s="55" t="n">
        <f aca="false">J389*COS(RADIANS(G408))+L388+J408</f>
        <v>-1.74634546224645</v>
      </c>
      <c r="M389" s="55" t="n">
        <f aca="false">J389*(SIN(RADIANS(G408)))+M388+K408</f>
        <v>-5.31556221544242</v>
      </c>
      <c r="N389" s="55" t="n">
        <f aca="false">SQRT((POWER(L389,2)+POWER(M389,2)))</f>
        <v>5.59508035150058</v>
      </c>
      <c r="O389" s="57" t="n">
        <f aca="false">N389/230</f>
        <v>0.0243264363108721</v>
      </c>
    </row>
    <row r="390" customFormat="false" ht="12.75" hidden="false" customHeight="true" outlineLevel="0" collapsed="false">
      <c r="A390" s="61" t="s">
        <v>171</v>
      </c>
      <c r="B390" s="47" t="n">
        <v>0.225</v>
      </c>
      <c r="C390" s="47" t="n">
        <v>8</v>
      </c>
      <c r="D390" s="55" t="n">
        <f aca="false">B390*C390</f>
        <v>1.8</v>
      </c>
      <c r="E390" s="55" t="n">
        <f aca="false">D390</f>
        <v>1.8</v>
      </c>
      <c r="F390" s="56" t="n">
        <f aca="false">SUM(B390:B390)/(0.23*0.9)</f>
        <v>1.08695652173913</v>
      </c>
      <c r="G390" s="47" t="n">
        <v>4</v>
      </c>
      <c r="H390" s="47" t="n">
        <v>34</v>
      </c>
      <c r="I390" s="41" t="n">
        <f aca="false">0.018*(1+0.00392*(20+((70-40)*POWER(F390/H390,2))))*1.02</f>
        <v>0.0198016307163349</v>
      </c>
      <c r="J390" s="55" t="n">
        <f aca="false">(D390*I390)/(0.23*G390)</f>
        <v>0.0387423209667422</v>
      </c>
      <c r="K390" s="57" t="n">
        <f aca="false">J390/230</f>
        <v>0.000168444873768445</v>
      </c>
      <c r="L390" s="55" t="n">
        <f aca="false">J390*COS(RADIANS(G409))+L389+J409</f>
        <v>-1.78508778321319</v>
      </c>
      <c r="M390" s="55" t="n">
        <f aca="false">J390*(SIN(RADIANS(G409)))+M389+K409</f>
        <v>-5.38266588375996</v>
      </c>
      <c r="N390" s="55" t="n">
        <f aca="false">SQRT((POWER(L390,2)+POWER(M390,2)))</f>
        <v>5.67094616532113</v>
      </c>
      <c r="O390" s="57" t="n">
        <f aca="false">N390/230</f>
        <v>0.0246562876753092</v>
      </c>
    </row>
    <row r="391" customFormat="false" ht="12.75" hidden="false" customHeight="true" outlineLevel="0" collapsed="false">
      <c r="A391" s="61" t="s">
        <v>79</v>
      </c>
      <c r="B391" s="47" t="n">
        <f aca="false">SUM(B377:B390)</f>
        <v>3.825</v>
      </c>
      <c r="C391" s="61"/>
      <c r="D391" s="61"/>
      <c r="E391" s="61"/>
      <c r="F391" s="61"/>
      <c r="G391" s="61"/>
      <c r="H391" s="61"/>
      <c r="I391" s="47"/>
      <c r="J391" s="55" t="n">
        <f aca="false">SUM(J377:J390)</f>
        <v>3.10768359694663</v>
      </c>
      <c r="K391" s="55"/>
      <c r="L391" s="45"/>
    </row>
    <row r="392" customFormat="false" ht="12.75" hidden="false" customHeight="true" outlineLevel="0" collapsed="false">
      <c r="A392" s="38" t="s">
        <v>149</v>
      </c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45"/>
    </row>
    <row r="393" customFormat="false" ht="12.75" hidden="false" customHeight="true" outlineLevel="0" collapsed="false">
      <c r="A393" s="45"/>
      <c r="B393" s="61"/>
      <c r="C393" s="61"/>
      <c r="D393" s="61"/>
      <c r="E393" s="61"/>
      <c r="F393" s="61"/>
      <c r="G393" s="61"/>
      <c r="H393" s="61"/>
      <c r="I393" s="47"/>
      <c r="J393" s="55"/>
      <c r="K393" s="55"/>
      <c r="L393" s="45"/>
    </row>
    <row r="394" customFormat="false" ht="12.75" hidden="false" customHeight="true" outlineLevel="0" collapsed="false">
      <c r="A394" s="38" t="s">
        <v>106</v>
      </c>
      <c r="B394" s="38" t="s">
        <v>150</v>
      </c>
      <c r="C394" s="38"/>
      <c r="D394" s="38" t="s">
        <v>151</v>
      </c>
      <c r="E394" s="38"/>
      <c r="F394" s="38" t="s">
        <v>152</v>
      </c>
      <c r="G394" s="38"/>
      <c r="H394" s="38" t="s">
        <v>153</v>
      </c>
      <c r="I394" s="38"/>
      <c r="J394" s="38" t="s">
        <v>154</v>
      </c>
      <c r="K394" s="38"/>
      <c r="L394" s="45"/>
    </row>
    <row r="395" customFormat="false" ht="12.75" hidden="false" customHeight="true" outlineLevel="0" collapsed="false">
      <c r="A395" s="85"/>
      <c r="B395" s="38" t="s">
        <v>155</v>
      </c>
      <c r="C395" s="38" t="s">
        <v>156</v>
      </c>
      <c r="D395" s="38" t="s">
        <v>155</v>
      </c>
      <c r="E395" s="38" t="s">
        <v>156</v>
      </c>
      <c r="F395" s="38" t="s">
        <v>157</v>
      </c>
      <c r="G395" s="38" t="s">
        <v>156</v>
      </c>
      <c r="H395" s="51" t="s">
        <v>158</v>
      </c>
      <c r="I395" s="51" t="s">
        <v>159</v>
      </c>
      <c r="J395" s="51" t="s">
        <v>158</v>
      </c>
      <c r="K395" s="51" t="s">
        <v>159</v>
      </c>
      <c r="L395" s="45"/>
    </row>
    <row r="396" customFormat="false" ht="12.75" hidden="false" customHeight="true" outlineLevel="0" collapsed="false">
      <c r="A396" s="61" t="s">
        <v>134</v>
      </c>
      <c r="B396" s="47" t="n">
        <f aca="false">B359</f>
        <v>0.675</v>
      </c>
      <c r="C396" s="47" t="n">
        <v>0</v>
      </c>
      <c r="D396" s="61"/>
      <c r="E396" s="47" t="n">
        <v>120</v>
      </c>
      <c r="F396" s="55" t="n">
        <f aca="false">B377</f>
        <v>1.8</v>
      </c>
      <c r="G396" s="47" t="n">
        <v>-120</v>
      </c>
      <c r="H396" s="55" t="n">
        <f aca="false">SUM(B396:B409)+SUM(D396:D409)*(COS(RADIANS(E396)))+SUM(F396:F409)*(COS(RADIANS(G396)))</f>
        <v>-0.337499999999999</v>
      </c>
      <c r="I396" s="55" t="n">
        <f aca="false">SUM(D396:D409)*SIN(RADIANS(E396))+SUM(F396:F409)*SIN(RADIANS(G396))</f>
        <v>-3.31254716947548</v>
      </c>
      <c r="J396" s="55" t="n">
        <f aca="false">(H396*I377*C377)/(0.23*G377)</f>
        <v>-0.0344032976766165</v>
      </c>
      <c r="K396" s="55" t="n">
        <f aca="false">(I396*I377*C377)/(0.23*G377)</f>
        <v>-0.337666803968292</v>
      </c>
      <c r="L396" s="45"/>
    </row>
    <row r="397" customFormat="false" ht="12.75" hidden="false" customHeight="true" outlineLevel="0" collapsed="false">
      <c r="A397" s="61" t="s">
        <v>187</v>
      </c>
      <c r="B397" s="47" t="n">
        <f aca="false">B360</f>
        <v>0</v>
      </c>
      <c r="C397" s="47" t="n">
        <v>0</v>
      </c>
      <c r="D397" s="61"/>
      <c r="E397" s="47" t="n">
        <v>120</v>
      </c>
      <c r="F397" s="55" t="n">
        <f aca="false">B378</f>
        <v>0.225</v>
      </c>
      <c r="G397" s="47" t="n">
        <v>-120</v>
      </c>
      <c r="H397" s="55" t="n">
        <f aca="false">SUM(B397:B409)+SUM(D397:D409)*(COS(RADIANS(E397)))+SUM(F397:F409)*(COS(RADIANS(G397)))</f>
        <v>-0.112499999999999</v>
      </c>
      <c r="I397" s="55" t="n">
        <f aca="false">SUM(D397:D409)*SIN(RADIANS(E397))+SUM(F397:F409)*SIN(RADIANS(G397))</f>
        <v>-1.75370144266349</v>
      </c>
      <c r="J397" s="55" t="n">
        <f aca="false">(H397*I378*C378)/(0.23*G378)</f>
        <v>-0.0243434752586552</v>
      </c>
      <c r="K397" s="55" t="n">
        <f aca="false">(I397*I378*C378)/(0.23*G378)</f>
        <v>-0.379477223827082</v>
      </c>
      <c r="L397" s="45"/>
    </row>
    <row r="398" customFormat="false" ht="12.75" hidden="false" customHeight="true" outlineLevel="0" collapsed="false">
      <c r="A398" s="61" t="s">
        <v>140</v>
      </c>
      <c r="B398" s="47" t="n">
        <f aca="false">B361</f>
        <v>0.225</v>
      </c>
      <c r="C398" s="47" t="n">
        <v>0</v>
      </c>
      <c r="D398" s="61"/>
      <c r="E398" s="47" t="n">
        <v>120</v>
      </c>
      <c r="F398" s="55" t="n">
        <f aca="false">B379</f>
        <v>0</v>
      </c>
      <c r="G398" s="47" t="n">
        <v>-120</v>
      </c>
      <c r="H398" s="55" t="n">
        <f aca="false">SUM(B398:B408)+SUM(D398:D408)*(COS(RADIANS(E398)))+SUM(F398:F408)*(COS(RADIANS(G398)))</f>
        <v>0.1125</v>
      </c>
      <c r="I398" s="55" t="n">
        <f aca="false">SUM(D398:D409)*SIN(RADIANS(E398))+SUM(F398:F409)*SIN(RADIANS(G398))</f>
        <v>-1.55884572681199</v>
      </c>
      <c r="J398" s="55" t="n">
        <f aca="false">(H398*I379*C379)/(0.23*G379)</f>
        <v>0.0194747802069243</v>
      </c>
      <c r="K398" s="55" t="n">
        <f aca="false">(I398*I379*C379)/(0.23*G379)</f>
        <v>-0.269850470277036</v>
      </c>
      <c r="L398" s="45"/>
    </row>
    <row r="399" customFormat="false" ht="12.75" hidden="false" customHeight="true" outlineLevel="0" collapsed="false">
      <c r="A399" s="61" t="s">
        <v>141</v>
      </c>
      <c r="B399" s="47" t="n">
        <f aca="false">B362</f>
        <v>0</v>
      </c>
      <c r="C399" s="47" t="n">
        <v>0</v>
      </c>
      <c r="D399" s="47"/>
      <c r="E399" s="47" t="n">
        <v>120</v>
      </c>
      <c r="F399" s="55" t="n">
        <f aca="false">B380</f>
        <v>0.225</v>
      </c>
      <c r="G399" s="47" t="n">
        <v>-120</v>
      </c>
      <c r="H399" s="55" t="n">
        <f aca="false">SUM(B399:B409)+SUM(D399:D409)*(COS(RADIANS(E399)))+SUM(F399:F409)*(COS(RADIANS(G399)))</f>
        <v>-0.225</v>
      </c>
      <c r="I399" s="55" t="n">
        <f aca="false">SUM(D399:D409)*SIN(RADIANS(E399))+SUM(F399:F409)*SIN(RADIANS(G399))</f>
        <v>-1.55884572681199</v>
      </c>
      <c r="J399" s="55" t="n">
        <f aca="false">(H399*I380*C380)/(0.23*G380)</f>
        <v>-0.0390143227410691</v>
      </c>
      <c r="K399" s="55" t="n">
        <f aca="false">(I399*I380*C380)/(0.23*G380)</f>
        <v>-0.270299156841686</v>
      </c>
      <c r="L399" s="45"/>
    </row>
    <row r="400" customFormat="false" ht="12.75" hidden="false" customHeight="true" outlineLevel="0" collapsed="false">
      <c r="A400" s="61" t="s">
        <v>142</v>
      </c>
      <c r="B400" s="47" t="n">
        <f aca="false">B363</f>
        <v>0</v>
      </c>
      <c r="C400" s="47" t="n">
        <v>0</v>
      </c>
      <c r="D400" s="47"/>
      <c r="E400" s="47" t="n">
        <v>120</v>
      </c>
      <c r="F400" s="55" t="n">
        <f aca="false">B381</f>
        <v>0.225</v>
      </c>
      <c r="G400" s="47" t="n">
        <v>-120</v>
      </c>
      <c r="H400" s="55" t="n">
        <f aca="false">SUM(B400:B409)+SUM(D400:D409)*(COS(RADIANS(E400)))+SUM(F400:F409)*(COS(RADIANS(G400)))</f>
        <v>-0.1125</v>
      </c>
      <c r="I400" s="55" t="n">
        <f aca="false">SUM(D400:D409)*SIN(RADIANS(E400))+SUM(F400:F409)*SIN(RADIANS(G400))</f>
        <v>-1.36399001096049</v>
      </c>
      <c r="J400" s="55" t="n">
        <f aca="false">(H400*I381*C381)/(0.23*G381)</f>
        <v>-0.0194747802069242</v>
      </c>
      <c r="K400" s="55" t="n">
        <f aca="false">(I400*I381*C381)/(0.23*G381)</f>
        <v>-0.236119161492406</v>
      </c>
      <c r="L400" s="45"/>
    </row>
    <row r="401" customFormat="false" ht="12.75" hidden="false" customHeight="true" outlineLevel="0" collapsed="false">
      <c r="A401" s="61" t="s">
        <v>143</v>
      </c>
      <c r="B401" s="47" t="n">
        <f aca="false">B364</f>
        <v>0.225</v>
      </c>
      <c r="C401" s="47" t="n">
        <v>0</v>
      </c>
      <c r="D401" s="47"/>
      <c r="E401" s="47" t="n">
        <v>120</v>
      </c>
      <c r="F401" s="55" t="n">
        <f aca="false">B382</f>
        <v>0</v>
      </c>
      <c r="G401" s="47" t="n">
        <v>-120</v>
      </c>
      <c r="H401" s="55" t="n">
        <f aca="false">SUM(B401:B409)+SUM(D401:D409)*(COS(RADIANS(E401)))+SUM(F401:F409)*(COS(RADIANS(G401)))</f>
        <v>0</v>
      </c>
      <c r="I401" s="55" t="n">
        <f aca="false">SUM(D401:D409)*SIN(RADIANS(E401))+SUM(F401:F409)*SIN(RADIANS(G401))</f>
        <v>-1.16913429510899</v>
      </c>
      <c r="J401" s="55" t="n">
        <f aca="false">(H401*I382*C382)/(0.23*G382)</f>
        <v>0</v>
      </c>
      <c r="K401" s="55" t="n">
        <f aca="false">(I401*I382*C382)/(0.23*G382)</f>
        <v>-0.17683418063566</v>
      </c>
      <c r="L401" s="45"/>
    </row>
    <row r="402" customFormat="false" ht="12.75" hidden="false" customHeight="true" outlineLevel="0" collapsed="false">
      <c r="A402" s="61" t="s">
        <v>188</v>
      </c>
      <c r="B402" s="47" t="n">
        <f aca="false">B365</f>
        <v>0</v>
      </c>
      <c r="C402" s="47" t="n">
        <v>0</v>
      </c>
      <c r="D402" s="47"/>
      <c r="E402" s="47" t="n">
        <v>120</v>
      </c>
      <c r="F402" s="55" t="n">
        <f aca="false">B383</f>
        <v>0.225</v>
      </c>
      <c r="G402" s="47" t="n">
        <v>-120</v>
      </c>
      <c r="H402" s="55" t="n">
        <f aca="false">SUM(B402:B409)+SUM(D402:D409)*(COS(RADIANS(E402)))+SUM(F402:F409)*(COS(RADIANS(G402)))</f>
        <v>-0.225</v>
      </c>
      <c r="I402" s="55" t="n">
        <f aca="false">SUM(D402:D409)*SIN(RADIANS(E402))+SUM(F402:F409)*SIN(RADIANS(G402))</f>
        <v>-1.16913429510899</v>
      </c>
      <c r="J402" s="55" t="n">
        <f aca="false">(H402*I383*C383)/(0.23*G383)</f>
        <v>-0.0340317539306417</v>
      </c>
      <c r="K402" s="55" t="n">
        <f aca="false">(I402*I383*C383)/(0.23*G383)</f>
        <v>-0.17683418063566</v>
      </c>
      <c r="L402" s="45"/>
    </row>
    <row r="403" customFormat="false" ht="12.75" hidden="false" customHeight="true" outlineLevel="0" collapsed="false">
      <c r="A403" s="61" t="s">
        <v>189</v>
      </c>
      <c r="B403" s="47" t="n">
        <f aca="false">B366</f>
        <v>0</v>
      </c>
      <c r="C403" s="47" t="n">
        <v>0</v>
      </c>
      <c r="D403" s="47"/>
      <c r="E403" s="47" t="n">
        <v>120</v>
      </c>
      <c r="F403" s="55" t="n">
        <f aca="false">B384</f>
        <v>0.225</v>
      </c>
      <c r="G403" s="47" t="n">
        <v>-120</v>
      </c>
      <c r="H403" s="55" t="n">
        <f aca="false">SUM(B403:B409)+SUM(D403:D409)*(COS(RADIANS(E403)))+SUM(F403:F409)*(COS(RADIANS(G403)))</f>
        <v>-0.1125</v>
      </c>
      <c r="I403" s="55" t="n">
        <f aca="false">SUM(D403:D409)*SIN(RADIANS(E403))+SUM(F403:F409)*SIN(RADIANS(G403))</f>
        <v>-0.974278579257494</v>
      </c>
      <c r="J403" s="55" t="n">
        <f aca="false">(H403*I384*C384)/(0.23*G384)</f>
        <v>-0.0169950990520042</v>
      </c>
      <c r="K403" s="55" t="n">
        <f aca="false">(I403*I384*C384)/(0.23*G384)</f>
        <v>-0.147181875188685</v>
      </c>
      <c r="L403" s="45"/>
    </row>
    <row r="404" customFormat="false" ht="12.75" hidden="false" customHeight="true" outlineLevel="0" collapsed="false">
      <c r="A404" s="61" t="s">
        <v>190</v>
      </c>
      <c r="B404" s="47" t="n">
        <f aca="false">B367</f>
        <v>0.225</v>
      </c>
      <c r="C404" s="47" t="n">
        <v>0</v>
      </c>
      <c r="D404" s="47"/>
      <c r="E404" s="47" t="n">
        <v>120</v>
      </c>
      <c r="F404" s="55" t="n">
        <f aca="false">B385</f>
        <v>0</v>
      </c>
      <c r="G404" s="47" t="n">
        <v>-120</v>
      </c>
      <c r="H404" s="55" t="n">
        <f aca="false">SUM(B404:B409)+SUM(D404:D409)*(COS(RADIANS(E404)))+SUM(F404:F409)*(COS(RADIANS(G404)))</f>
        <v>0</v>
      </c>
      <c r="I404" s="55" t="n">
        <f aca="false">SUM(D404:D409)*SIN(RADIANS(E404))+SUM(F404:F409)*SIN(RADIANS(G404))</f>
        <v>-0.779422863405995</v>
      </c>
      <c r="J404" s="55" t="n">
        <f aca="false">(H404*I385*C385)/(0.23*G385)</f>
        <v>0</v>
      </c>
      <c r="K404" s="55" t="n">
        <f aca="false">(I404*I385*C385)/(0.23*G385)</f>
        <v>-0.218451479865779</v>
      </c>
      <c r="L404" s="45"/>
    </row>
    <row r="405" customFormat="false" ht="12.75" hidden="false" customHeight="true" outlineLevel="0" collapsed="false">
      <c r="A405" s="61" t="s">
        <v>191</v>
      </c>
      <c r="B405" s="47" t="n">
        <f aca="false">B368</f>
        <v>0</v>
      </c>
      <c r="C405" s="47" t="n">
        <v>0</v>
      </c>
      <c r="D405" s="47"/>
      <c r="E405" s="47" t="n">
        <v>120</v>
      </c>
      <c r="F405" s="55" t="n">
        <f aca="false">B386</f>
        <v>0.225</v>
      </c>
      <c r="G405" s="47" t="n">
        <v>-120</v>
      </c>
      <c r="H405" s="55" t="n">
        <f aca="false">SUM(B405:B409)+SUM(D405:D409)*(COS(RADIANS(E405)))+SUM(F405:F409)*(COS(RADIANS(G405)))</f>
        <v>-0.225</v>
      </c>
      <c r="I405" s="55" t="n">
        <f aca="false">SUM(D405:D409)*SIN(RADIANS(E405))+SUM(F405:F409)*SIN(RADIANS(G405))</f>
        <v>-0.779422863405995</v>
      </c>
      <c r="J405" s="55" t="n">
        <f aca="false">(H405*I386*C386)/(0.23*G386)</f>
        <v>-0.0679123957644351</v>
      </c>
      <c r="K405" s="55" t="n">
        <f aca="false">(I405*I386*C386)/(0.23*G386)</f>
        <v>-0.235255439855454</v>
      </c>
      <c r="L405" s="45"/>
    </row>
    <row r="406" customFormat="false" ht="12.75" hidden="false" customHeight="true" outlineLevel="0" collapsed="false">
      <c r="A406" s="61" t="s">
        <v>192</v>
      </c>
      <c r="B406" s="47" t="n">
        <f aca="false">B369</f>
        <v>0</v>
      </c>
      <c r="C406" s="47" t="n">
        <v>0</v>
      </c>
      <c r="D406" s="47"/>
      <c r="E406" s="47" t="n">
        <v>120</v>
      </c>
      <c r="F406" s="55" t="n">
        <f aca="false">B387</f>
        <v>0.225</v>
      </c>
      <c r="G406" s="47" t="n">
        <v>-120</v>
      </c>
      <c r="H406" s="55" t="n">
        <f aca="false">SUM(B406:B409)+SUM(D406:D409)*(COS(RADIANS(E406)))+SUM(F406:F409)*(COS(RADIANS(G406)))</f>
        <v>-0.1125</v>
      </c>
      <c r="I406" s="55" t="n">
        <f aca="false">SUM(D406:D409)*SIN(RADIANS(E406))+SUM(F406:F409)*SIN(RADIANS(G406))</f>
        <v>-0.584567147554496</v>
      </c>
      <c r="J406" s="55" t="n">
        <f aca="false">(H406*I387*C387)/(0.23*G387)</f>
        <v>-0.0193884304372966</v>
      </c>
      <c r="K406" s="55" t="n">
        <f aca="false">(I406*I387*C387)/(0.23*G387)</f>
        <v>-0.100745239789238</v>
      </c>
      <c r="L406" s="45"/>
    </row>
    <row r="407" customFormat="false" ht="12.75" hidden="false" customHeight="true" outlineLevel="0" collapsed="false">
      <c r="A407" s="61" t="s">
        <v>169</v>
      </c>
      <c r="B407" s="47" t="n">
        <f aca="false">B370</f>
        <v>0</v>
      </c>
      <c r="C407" s="47" t="n">
        <v>0</v>
      </c>
      <c r="D407" s="47"/>
      <c r="E407" s="47" t="n">
        <v>120</v>
      </c>
      <c r="F407" s="55" t="n">
        <f aca="false">B388</f>
        <v>0.225</v>
      </c>
      <c r="G407" s="47" t="n">
        <v>-120</v>
      </c>
      <c r="H407" s="55" t="n">
        <f aca="false">SUM(B407:B409)+SUM(D407:D409)*(COS(RADIANS(E407)))+SUM(F407:F409)*(COS(RADIANS(G407)))</f>
        <v>0</v>
      </c>
      <c r="I407" s="55" t="n">
        <f aca="false">SUM(D407:D409)*SIN(RADIANS(E407))+SUM(F407:F409)*SIN(RADIANS(G407))</f>
        <v>-0.389711431702997</v>
      </c>
      <c r="J407" s="55" t="n">
        <f aca="false">(H407*I388*C388)/(0.23*G388)</f>
        <v>0</v>
      </c>
      <c r="K407" s="55" t="n">
        <f aca="false">(I407*I388*C388)/(0.23*G388)</f>
        <v>-0.0671261026457711</v>
      </c>
      <c r="L407" s="45"/>
    </row>
    <row r="408" customFormat="false" ht="12.75" hidden="false" customHeight="true" outlineLevel="0" collapsed="false">
      <c r="A408" s="61" t="s">
        <v>193</v>
      </c>
      <c r="B408" s="47" t="n">
        <f aca="false">B371</f>
        <v>0.225</v>
      </c>
      <c r="C408" s="47" t="n">
        <v>0</v>
      </c>
      <c r="D408" s="47"/>
      <c r="E408" s="47" t="n">
        <v>120</v>
      </c>
      <c r="F408" s="55" t="n">
        <f aca="false">B389</f>
        <v>0</v>
      </c>
      <c r="G408" s="47" t="n">
        <v>-120</v>
      </c>
      <c r="H408" s="55" t="n">
        <f aca="false">SUM(B408:B409)+SUM(D408:D409)*(COS(RADIANS(E408)))+SUM(F408:F409)*(COS(RADIANS(G408)))</f>
        <v>0.1125</v>
      </c>
      <c r="I408" s="55" t="n">
        <f aca="false">SUM(D408:D409)*SIN(RADIANS(E408))+SUM(F408:F409)*SIN(RADIANS(G408))</f>
        <v>-0.194855715851499</v>
      </c>
      <c r="J408" s="55" t="n">
        <f aca="false">(H408*I389*C389)/(0.23*G389)</f>
        <v>0.0242139506042139</v>
      </c>
      <c r="K408" s="55" t="n">
        <f aca="false">(I408*I389*C389)/(0.23*G389)</f>
        <v>-0.0419397926984616</v>
      </c>
      <c r="L408" s="45"/>
    </row>
    <row r="409" customFormat="false" ht="12.75" hidden="false" customHeight="true" outlineLevel="0" collapsed="false">
      <c r="A409" s="61" t="s">
        <v>171</v>
      </c>
      <c r="B409" s="47" t="n">
        <f aca="false">B372</f>
        <v>0</v>
      </c>
      <c r="C409" s="47" t="n">
        <v>0</v>
      </c>
      <c r="D409" s="47"/>
      <c r="E409" s="47" t="n">
        <v>120</v>
      </c>
      <c r="F409" s="55" t="n">
        <f aca="false">B390</f>
        <v>0.225</v>
      </c>
      <c r="G409" s="47" t="n">
        <v>-120</v>
      </c>
      <c r="H409" s="55" t="n">
        <f aca="false">B409+D409*(COS(RADIANS(E409)))+F409*(COS(RADIANS(G409)))</f>
        <v>-0.1125</v>
      </c>
      <c r="I409" s="55" t="n">
        <f aca="false">D409*SIN(RADIANS(E409))+F409*SIN(RADIANS(G409))</f>
        <v>-0.194855715851499</v>
      </c>
      <c r="J409" s="55" t="n">
        <f aca="false">(H409*I390*C390)/(0.23*G390)</f>
        <v>-0.0193711604833711</v>
      </c>
      <c r="K409" s="55" t="n">
        <f aca="false">(I409*I390*C390)/(0.23*G390)</f>
        <v>-0.0335518341587693</v>
      </c>
      <c r="L409" s="45"/>
    </row>
    <row r="410" customFormat="false" ht="12.75" hidden="false" customHeight="true" outlineLevel="0" collapsed="false">
      <c r="A410" s="61" t="s">
        <v>79</v>
      </c>
      <c r="B410" s="47" t="n">
        <f aca="false">B373</f>
        <v>1.575</v>
      </c>
      <c r="C410" s="61"/>
      <c r="D410" s="61"/>
      <c r="E410" s="61"/>
      <c r="F410" s="61" t="n">
        <f aca="false">SUM(F396:F409)</f>
        <v>3.825</v>
      </c>
      <c r="G410" s="61"/>
      <c r="H410" s="61"/>
      <c r="I410" s="47"/>
      <c r="J410" s="55" t="n">
        <f aca="false">SUM(J396:J409)</f>
        <v>-0.231245984739875</v>
      </c>
      <c r="K410" s="55" t="n">
        <f aca="false">SUM(K396:K409)</f>
        <v>-2.69133294187998</v>
      </c>
      <c r="L410" s="45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45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1"/>
      <c r="G412" s="70" t="s">
        <v>160</v>
      </c>
      <c r="H412" s="55" t="n">
        <f aca="false">SQRT(POWER((J373+J410),2)+POWER(K410,2))</f>
        <v>2.89482736916157</v>
      </c>
      <c r="I412" s="57" t="n">
        <f aca="false">(H412/230)</f>
        <v>0.0125862059528764</v>
      </c>
      <c r="J412" s="61" t="s">
        <v>161</v>
      </c>
      <c r="K412" s="71" t="n">
        <f aca="false">DEGREES(ATAN((K410/(J373+J410))))</f>
        <v>-68.3887401377494</v>
      </c>
      <c r="L412" s="45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1"/>
      <c r="G413" s="70" t="s">
        <v>200</v>
      </c>
      <c r="H413" s="55" t="n">
        <f aca="false">SQRT(POWER((J391)*(COS(RADIANS(G409)))+J410,2)+POWER((J391)*(SIN(RADIANS(G409)))+K410,2))</f>
        <v>5.67094616532113</v>
      </c>
      <c r="I413" s="57" t="n">
        <f aca="false">(H413/230)</f>
        <v>0.0246562876753092</v>
      </c>
      <c r="J413" s="61" t="s">
        <v>161</v>
      </c>
      <c r="K413" s="71" t="n">
        <f aca="false">180+DEGREES(ATAN((J391*(SIN(RADIANS(G409)))+K410)/(J391*(COS(RADIANS(G409)))+J410)))</f>
        <v>251.652601550761</v>
      </c>
      <c r="L413" s="45"/>
    </row>
    <row r="414" customFormat="false" ht="12.6" hidden="false" customHeight="true" outlineLevel="0" collapsed="false"/>
    <row r="415" customFormat="false" ht="12.6" hidden="false" customHeight="true" outlineLevel="0" collapsed="false">
      <c r="A415" s="50"/>
      <c r="B415" s="86"/>
      <c r="C415" s="86"/>
      <c r="D415" s="86"/>
      <c r="E415" s="86"/>
      <c r="F415" s="86"/>
      <c r="G415" s="86"/>
      <c r="H415" s="86"/>
      <c r="I415" s="86"/>
      <c r="J415" s="86"/>
      <c r="K415" s="86"/>
    </row>
    <row r="416" customFormat="false" ht="12.6" hidden="false" customHeight="true" outlineLevel="0" collapsed="false">
      <c r="A416" s="87" t="s">
        <v>201</v>
      </c>
      <c r="B416" s="87" t="s">
        <v>202</v>
      </c>
      <c r="C416" s="87" t="s">
        <v>203</v>
      </c>
      <c r="D416" s="87" t="s">
        <v>204</v>
      </c>
      <c r="E416" s="87" t="s">
        <v>205</v>
      </c>
      <c r="F416" s="87" t="s">
        <v>206</v>
      </c>
      <c r="G416" s="87" t="s">
        <v>207</v>
      </c>
      <c r="H416" s="88" t="s">
        <v>208</v>
      </c>
      <c r="I416" s="88" t="s">
        <v>209</v>
      </c>
      <c r="J416" s="87" t="s">
        <v>210</v>
      </c>
      <c r="K416" s="88" t="s">
        <v>211</v>
      </c>
    </row>
    <row r="417" customFormat="false" ht="12.6" hidden="false" customHeight="true" outlineLevel="0" collapsed="false">
      <c r="A417" s="38" t="s">
        <v>106</v>
      </c>
      <c r="B417" s="38" t="s">
        <v>4</v>
      </c>
      <c r="C417" s="38" t="s">
        <v>107</v>
      </c>
      <c r="D417" s="38" t="s">
        <v>108</v>
      </c>
      <c r="E417" s="51" t="s">
        <v>109</v>
      </c>
      <c r="F417" s="38" t="s">
        <v>3</v>
      </c>
      <c r="G417" s="38" t="s">
        <v>110</v>
      </c>
      <c r="H417" s="38" t="s">
        <v>90</v>
      </c>
      <c r="I417" s="52" t="s">
        <v>111</v>
      </c>
      <c r="J417" s="52" t="s">
        <v>112</v>
      </c>
      <c r="K417" s="64" t="s">
        <v>113</v>
      </c>
    </row>
    <row r="418" customFormat="false" ht="12.6" hidden="false" customHeight="true" outlineLevel="0" collapsed="false">
      <c r="A418" s="86"/>
      <c r="B418" s="86"/>
      <c r="C418" s="86"/>
      <c r="D418" s="86"/>
      <c r="E418" s="86"/>
      <c r="F418" s="86"/>
      <c r="G418" s="72"/>
      <c r="H418" s="58"/>
      <c r="I418" s="58"/>
      <c r="J418" s="72"/>
      <c r="K418" s="58"/>
    </row>
    <row r="419" customFormat="false" ht="12.6" hidden="false" customHeight="true" outlineLevel="0" collapsed="false">
      <c r="A419" s="38" t="s">
        <v>106</v>
      </c>
      <c r="B419" s="38" t="s">
        <v>4</v>
      </c>
      <c r="C419" s="38" t="s">
        <v>107</v>
      </c>
      <c r="D419" s="38" t="s">
        <v>108</v>
      </c>
      <c r="E419" s="51" t="s">
        <v>109</v>
      </c>
      <c r="F419" s="38" t="s">
        <v>3</v>
      </c>
      <c r="G419" s="38" t="s">
        <v>110</v>
      </c>
      <c r="H419" s="38" t="s">
        <v>90</v>
      </c>
      <c r="I419" s="51" t="s">
        <v>126</v>
      </c>
      <c r="J419" s="38" t="s">
        <v>197</v>
      </c>
      <c r="K419" s="64" t="s">
        <v>113</v>
      </c>
    </row>
    <row r="420" customFormat="false" ht="12.6" hidden="false" customHeight="true" outlineLevel="0" collapsed="false"/>
    <row r="421" customFormat="false" ht="12.6" hidden="false" customHeight="true" outlineLevel="0" collapsed="false">
      <c r="A421" s="86"/>
      <c r="B421" s="72"/>
      <c r="C421" s="72"/>
      <c r="D421" s="89"/>
      <c r="E421" s="89"/>
      <c r="F421" s="72"/>
      <c r="G421" s="72"/>
      <c r="H421" s="72"/>
      <c r="I421" s="90"/>
      <c r="J421" s="58"/>
      <c r="K421" s="58"/>
    </row>
    <row r="422" customFormat="false" ht="17" hidden="false" customHeight="false" outlineLevel="0" collapsed="false">
      <c r="A422" s="86"/>
      <c r="B422" s="72"/>
      <c r="C422" s="72"/>
      <c r="D422" s="89"/>
      <c r="E422" s="89"/>
      <c r="F422" s="72"/>
      <c r="G422" s="72"/>
      <c r="H422" s="72"/>
      <c r="I422" s="90"/>
      <c r="J422" s="58"/>
      <c r="K422" s="58"/>
    </row>
    <row r="423" customFormat="false" ht="17" hidden="false" customHeight="false" outlineLevel="0" collapsed="false">
      <c r="A423" s="86"/>
      <c r="B423" s="72"/>
      <c r="C423" s="72"/>
      <c r="D423" s="89"/>
      <c r="E423" s="89"/>
      <c r="F423" s="72"/>
      <c r="G423" s="72"/>
      <c r="H423" s="72"/>
      <c r="I423" s="90"/>
      <c r="J423" s="58"/>
      <c r="K423" s="58"/>
    </row>
    <row r="424" customFormat="false" ht="17" hidden="false" customHeight="false" outlineLevel="0" collapsed="false">
      <c r="A424" s="86"/>
      <c r="B424" s="72"/>
      <c r="C424" s="72"/>
      <c r="D424" s="89"/>
      <c r="E424" s="89"/>
      <c r="F424" s="72"/>
      <c r="G424" s="72"/>
      <c r="H424" s="72"/>
      <c r="I424" s="90"/>
      <c r="J424" s="58"/>
      <c r="K424" s="58"/>
    </row>
    <row r="425" customFormat="false" ht="17" hidden="false" customHeight="false" outlineLevel="0" collapsed="false">
      <c r="A425" s="86"/>
      <c r="B425" s="72"/>
      <c r="C425" s="72"/>
      <c r="D425" s="89"/>
      <c r="E425" s="89"/>
      <c r="F425" s="72"/>
      <c r="G425" s="72"/>
      <c r="H425" s="72"/>
      <c r="I425" s="90"/>
      <c r="J425" s="58"/>
      <c r="K425" s="58"/>
    </row>
    <row r="426" customFormat="false" ht="17" hidden="false" customHeight="false" outlineLevel="0" collapsed="false">
      <c r="A426" s="86"/>
      <c r="B426" s="72"/>
      <c r="C426" s="72"/>
      <c r="D426" s="89"/>
      <c r="E426" s="89"/>
      <c r="F426" s="72"/>
      <c r="G426" s="72"/>
      <c r="H426" s="72"/>
      <c r="I426" s="90"/>
      <c r="J426" s="58"/>
      <c r="K426" s="58"/>
    </row>
    <row r="427" customFormat="false" ht="17" hidden="false" customHeight="false" outlineLevel="0" collapsed="false">
      <c r="A427" s="86"/>
      <c r="B427" s="72"/>
      <c r="C427" s="72"/>
      <c r="D427" s="89"/>
      <c r="E427" s="89"/>
      <c r="F427" s="72"/>
      <c r="G427" s="72"/>
      <c r="H427" s="72"/>
      <c r="I427" s="90"/>
      <c r="J427" s="58"/>
      <c r="K427" s="58"/>
    </row>
    <row r="428" customFormat="false" ht="17" hidden="false" customHeight="false" outlineLevel="0" collapsed="false">
      <c r="A428" s="86"/>
      <c r="B428" s="72"/>
      <c r="C428" s="72"/>
      <c r="D428" s="89"/>
      <c r="E428" s="89"/>
      <c r="F428" s="72"/>
      <c r="G428" s="72"/>
      <c r="H428" s="72"/>
      <c r="I428" s="90"/>
      <c r="J428" s="58"/>
      <c r="K428" s="58"/>
    </row>
    <row r="429" customFormat="false" ht="17" hidden="false" customHeight="false" outlineLevel="0" collapsed="false">
      <c r="A429" s="86"/>
      <c r="B429" s="72"/>
      <c r="C429" s="72"/>
      <c r="D429" s="89"/>
      <c r="E429" s="89"/>
      <c r="F429" s="72"/>
      <c r="G429" s="72"/>
      <c r="H429" s="72"/>
      <c r="I429" s="90"/>
      <c r="J429" s="58"/>
      <c r="K429" s="58"/>
    </row>
    <row r="430" customFormat="false" ht="17" hidden="false" customHeight="false" outlineLevel="0" collapsed="false">
      <c r="A430" s="91"/>
      <c r="B430" s="92"/>
      <c r="C430" s="86"/>
      <c r="D430" s="86"/>
      <c r="E430" s="86"/>
      <c r="F430" s="86"/>
      <c r="G430" s="86"/>
      <c r="H430" s="86"/>
      <c r="I430" s="72"/>
      <c r="J430" s="58"/>
      <c r="K430" s="58"/>
    </row>
    <row r="431" customFormat="false" ht="17" hidden="false" customHeight="false" outlineLevel="0" collapsed="false">
      <c r="A431" s="91"/>
      <c r="B431" s="86"/>
      <c r="C431" s="86"/>
      <c r="D431" s="86"/>
      <c r="E431" s="86"/>
      <c r="F431" s="86"/>
      <c r="G431" s="86"/>
      <c r="H431" s="86"/>
      <c r="I431" s="86"/>
      <c r="J431" s="86"/>
      <c r="K431" s="86"/>
    </row>
    <row r="432" customFormat="false" ht="17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</row>
    <row r="433" customFormat="false" ht="17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72"/>
      <c r="J433" s="93"/>
      <c r="K433" s="86"/>
    </row>
    <row r="434" customFormat="false" ht="17" hidden="false" customHeight="false" outlineLevel="0" collapsed="false">
      <c r="A434" s="86"/>
      <c r="B434" s="72"/>
      <c r="C434" s="72"/>
      <c r="D434" s="89"/>
      <c r="E434" s="89"/>
      <c r="F434" s="72"/>
      <c r="G434" s="72"/>
      <c r="H434" s="72"/>
      <c r="I434" s="90"/>
      <c r="J434" s="58"/>
      <c r="K434" s="58"/>
    </row>
    <row r="435" customFormat="false" ht="17" hidden="false" customHeight="false" outlineLevel="0" collapsed="false">
      <c r="A435" s="86"/>
      <c r="B435" s="72"/>
      <c r="C435" s="72"/>
      <c r="D435" s="89"/>
      <c r="E435" s="89"/>
      <c r="F435" s="72"/>
      <c r="G435" s="72"/>
      <c r="H435" s="72"/>
      <c r="I435" s="90"/>
      <c r="J435" s="58"/>
      <c r="K435" s="58"/>
    </row>
    <row r="436" customFormat="false" ht="17" hidden="false" customHeight="false" outlineLevel="0" collapsed="false">
      <c r="A436" s="86"/>
      <c r="B436" s="72"/>
      <c r="C436" s="72"/>
      <c r="D436" s="89"/>
      <c r="E436" s="89"/>
      <c r="F436" s="72"/>
      <c r="G436" s="72"/>
      <c r="H436" s="72"/>
      <c r="I436" s="90"/>
      <c r="J436" s="58"/>
      <c r="K436" s="58"/>
    </row>
    <row r="437" customFormat="false" ht="17" hidden="false" customHeight="false" outlineLevel="0" collapsed="false">
      <c r="A437" s="86"/>
      <c r="B437" s="72"/>
      <c r="C437" s="72"/>
      <c r="D437" s="89"/>
      <c r="E437" s="89"/>
      <c r="F437" s="72"/>
      <c r="G437" s="72"/>
      <c r="H437" s="72"/>
      <c r="I437" s="90"/>
      <c r="J437" s="58"/>
      <c r="K437" s="58"/>
    </row>
    <row r="438" customFormat="false" ht="17" hidden="false" customHeight="false" outlineLevel="0" collapsed="false">
      <c r="A438" s="86"/>
      <c r="B438" s="72"/>
      <c r="C438" s="72"/>
      <c r="D438" s="89"/>
      <c r="E438" s="89"/>
      <c r="F438" s="72"/>
      <c r="G438" s="72"/>
      <c r="H438" s="72"/>
      <c r="I438" s="90"/>
      <c r="J438" s="58"/>
      <c r="K438" s="58"/>
    </row>
    <row r="439" customFormat="false" ht="17" hidden="false" customHeight="false" outlineLevel="0" collapsed="false">
      <c r="A439" s="86"/>
      <c r="B439" s="72"/>
      <c r="C439" s="72"/>
      <c r="D439" s="89"/>
      <c r="E439" s="89"/>
      <c r="F439" s="72"/>
      <c r="G439" s="72"/>
      <c r="H439" s="72"/>
      <c r="I439" s="90"/>
      <c r="J439" s="58"/>
      <c r="K439" s="58"/>
    </row>
    <row r="440" customFormat="false" ht="17" hidden="false" customHeight="false" outlineLevel="0" collapsed="false">
      <c r="A440" s="86"/>
      <c r="B440" s="72"/>
      <c r="C440" s="72"/>
      <c r="D440" s="89"/>
      <c r="E440" s="89"/>
      <c r="F440" s="72"/>
      <c r="G440" s="72"/>
      <c r="H440" s="72"/>
      <c r="I440" s="90"/>
      <c r="J440" s="58"/>
      <c r="K440" s="58"/>
    </row>
    <row r="441" customFormat="false" ht="17" hidden="false" customHeight="false" outlineLevel="0" collapsed="false">
      <c r="A441" s="86"/>
      <c r="B441" s="72"/>
      <c r="C441" s="72"/>
      <c r="D441" s="89"/>
      <c r="E441" s="89"/>
      <c r="F441" s="72"/>
      <c r="G441" s="72"/>
      <c r="H441" s="72"/>
      <c r="I441" s="90"/>
      <c r="J441" s="58"/>
      <c r="K441" s="58"/>
    </row>
    <row r="442" customFormat="false" ht="17" hidden="false" customHeight="false" outlineLevel="0" collapsed="false">
      <c r="A442" s="86"/>
      <c r="B442" s="72"/>
      <c r="C442" s="72"/>
      <c r="D442" s="89"/>
      <c r="E442" s="89"/>
      <c r="F442" s="72"/>
      <c r="G442" s="72"/>
      <c r="H442" s="72"/>
      <c r="I442" s="90"/>
      <c r="J442" s="58"/>
      <c r="K442" s="58"/>
    </row>
    <row r="443" customFormat="false" ht="17" hidden="false" customHeight="false" outlineLevel="0" collapsed="false">
      <c r="A443" s="86"/>
      <c r="B443" s="72"/>
      <c r="C443" s="72"/>
      <c r="D443" s="89"/>
      <c r="E443" s="89"/>
      <c r="F443" s="72"/>
      <c r="G443" s="72"/>
      <c r="H443" s="72"/>
      <c r="I443" s="90"/>
      <c r="J443" s="58"/>
      <c r="K443" s="58"/>
    </row>
    <row r="444" customFormat="false" ht="17" hidden="false" customHeight="false" outlineLevel="0" collapsed="false">
      <c r="A444" s="86"/>
      <c r="B444" s="72"/>
      <c r="C444" s="72"/>
      <c r="D444" s="89"/>
      <c r="E444" s="89"/>
      <c r="F444" s="72"/>
      <c r="G444" s="72"/>
      <c r="H444" s="72"/>
      <c r="I444" s="90"/>
      <c r="J444" s="58"/>
      <c r="K444" s="58"/>
    </row>
    <row r="445" customFormat="false" ht="17" hidden="false" customHeight="false" outlineLevel="0" collapsed="false">
      <c r="A445" s="86"/>
      <c r="B445" s="72"/>
      <c r="C445" s="86"/>
      <c r="D445" s="86"/>
      <c r="E445" s="86"/>
      <c r="F445" s="86"/>
      <c r="G445" s="86"/>
      <c r="H445" s="86"/>
      <c r="I445" s="90"/>
      <c r="J445" s="58"/>
      <c r="K445" s="58"/>
    </row>
    <row r="446" customFormat="false" ht="17" hidden="false" customHeight="false" outlineLevel="0" collapsed="false">
      <c r="A446" s="91"/>
      <c r="B446" s="86"/>
      <c r="C446" s="86"/>
      <c r="D446" s="86"/>
      <c r="E446" s="86"/>
      <c r="F446" s="86"/>
      <c r="G446" s="86"/>
      <c r="H446" s="86"/>
      <c r="I446" s="86"/>
      <c r="J446" s="86"/>
      <c r="K446" s="86"/>
    </row>
    <row r="447" customFormat="false" ht="17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72"/>
      <c r="J447" s="58"/>
      <c r="K447" s="58"/>
    </row>
    <row r="448" customFormat="false" ht="17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</row>
    <row r="449" customFormat="false" ht="17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72"/>
      <c r="I449" s="72"/>
      <c r="J449" s="72"/>
      <c r="K449" s="72"/>
    </row>
    <row r="450" customFormat="false" ht="17" hidden="false" customHeight="false" outlineLevel="0" collapsed="false">
      <c r="A450" s="86"/>
      <c r="B450" s="72"/>
      <c r="C450" s="72"/>
      <c r="D450" s="72"/>
      <c r="E450" s="72"/>
      <c r="F450" s="72"/>
      <c r="G450" s="72"/>
      <c r="H450" s="58"/>
      <c r="I450" s="58"/>
      <c r="J450" s="90"/>
      <c r="K450" s="90"/>
    </row>
    <row r="451" customFormat="false" ht="17" hidden="false" customHeight="false" outlineLevel="0" collapsed="false">
      <c r="A451" s="86"/>
      <c r="B451" s="72"/>
      <c r="C451" s="72"/>
      <c r="D451" s="72"/>
      <c r="E451" s="72"/>
      <c r="F451" s="72"/>
      <c r="G451" s="72"/>
      <c r="H451" s="58"/>
      <c r="I451" s="58"/>
      <c r="J451" s="90"/>
      <c r="K451" s="90"/>
    </row>
    <row r="452" customFormat="false" ht="17" hidden="false" customHeight="false" outlineLevel="0" collapsed="false">
      <c r="A452" s="86"/>
      <c r="B452" s="72"/>
      <c r="C452" s="72"/>
      <c r="D452" s="72"/>
      <c r="E452" s="72"/>
      <c r="F452" s="72"/>
      <c r="G452" s="72"/>
      <c r="H452" s="58"/>
      <c r="I452" s="58"/>
      <c r="J452" s="90"/>
      <c r="K452" s="90"/>
    </row>
    <row r="453" customFormat="false" ht="17" hidden="false" customHeight="false" outlineLevel="0" collapsed="false">
      <c r="A453" s="86"/>
      <c r="B453" s="72"/>
      <c r="C453" s="72"/>
      <c r="D453" s="72"/>
      <c r="E453" s="72"/>
      <c r="F453" s="72"/>
      <c r="G453" s="72"/>
      <c r="H453" s="58"/>
      <c r="I453" s="58"/>
      <c r="J453" s="90"/>
      <c r="K453" s="90"/>
    </row>
    <row r="454" customFormat="false" ht="17" hidden="false" customHeight="false" outlineLevel="0" collapsed="false">
      <c r="A454" s="86"/>
      <c r="B454" s="72"/>
      <c r="C454" s="72"/>
      <c r="D454" s="72"/>
      <c r="E454" s="72"/>
      <c r="F454" s="72"/>
      <c r="G454" s="72"/>
      <c r="H454" s="58"/>
      <c r="I454" s="58"/>
      <c r="J454" s="90"/>
      <c r="K454" s="90"/>
    </row>
    <row r="455" customFormat="false" ht="17" hidden="false" customHeight="false" outlineLevel="0" collapsed="false">
      <c r="A455" s="86"/>
      <c r="B455" s="72"/>
      <c r="C455" s="72"/>
      <c r="D455" s="72"/>
      <c r="E455" s="72"/>
      <c r="F455" s="72"/>
      <c r="G455" s="72"/>
      <c r="H455" s="58"/>
      <c r="I455" s="58"/>
      <c r="J455" s="90"/>
      <c r="K455" s="90"/>
    </row>
    <row r="456" customFormat="false" ht="17" hidden="false" customHeight="false" outlineLevel="0" collapsed="false">
      <c r="A456" s="86"/>
      <c r="B456" s="72"/>
      <c r="C456" s="72"/>
      <c r="D456" s="72"/>
      <c r="E456" s="72"/>
      <c r="F456" s="72"/>
      <c r="G456" s="72"/>
      <c r="H456" s="58"/>
      <c r="I456" s="58"/>
      <c r="J456" s="90"/>
      <c r="K456" s="90"/>
    </row>
    <row r="457" customFormat="false" ht="17" hidden="false" customHeight="false" outlineLevel="0" collapsed="false">
      <c r="A457" s="86"/>
      <c r="B457" s="72"/>
      <c r="C457" s="72"/>
      <c r="D457" s="72"/>
      <c r="E457" s="72"/>
      <c r="F457" s="72"/>
      <c r="G457" s="72"/>
      <c r="H457" s="58"/>
      <c r="I457" s="58"/>
      <c r="J457" s="90"/>
      <c r="K457" s="90"/>
    </row>
    <row r="458" customFormat="false" ht="17" hidden="false" customHeight="false" outlineLevel="0" collapsed="false">
      <c r="A458" s="86"/>
      <c r="B458" s="72"/>
      <c r="C458" s="72"/>
      <c r="D458" s="72"/>
      <c r="E458" s="72"/>
      <c r="F458" s="72"/>
      <c r="G458" s="72"/>
      <c r="H458" s="58"/>
      <c r="I458" s="58"/>
      <c r="J458" s="90"/>
      <c r="K458" s="90"/>
    </row>
    <row r="459" customFormat="false" ht="17" hidden="false" customHeight="false" outlineLevel="0" collapsed="false">
      <c r="A459" s="86"/>
      <c r="B459" s="72"/>
      <c r="C459" s="72"/>
      <c r="D459" s="72"/>
      <c r="E459" s="72"/>
      <c r="F459" s="72"/>
      <c r="G459" s="72"/>
      <c r="H459" s="58"/>
      <c r="I459" s="58"/>
      <c r="J459" s="90"/>
      <c r="K459" s="90"/>
    </row>
    <row r="460" customFormat="false" ht="17" hidden="false" customHeight="false" outlineLevel="0" collapsed="false">
      <c r="A460" s="86"/>
      <c r="B460" s="72"/>
      <c r="C460" s="72"/>
      <c r="D460" s="72"/>
      <c r="E460" s="72"/>
      <c r="F460" s="72"/>
      <c r="G460" s="72"/>
      <c r="H460" s="58"/>
      <c r="I460" s="58"/>
      <c r="J460" s="90"/>
      <c r="K460" s="90"/>
    </row>
    <row r="461" customFormat="false" ht="17" hidden="false" customHeight="false" outlineLevel="0" collapsed="false">
      <c r="A461" s="86"/>
      <c r="B461" s="72"/>
      <c r="C461" s="86"/>
      <c r="D461" s="72"/>
      <c r="E461" s="86"/>
      <c r="F461" s="86"/>
      <c r="G461" s="86"/>
      <c r="H461" s="86"/>
      <c r="I461" s="72"/>
      <c r="J461" s="90"/>
      <c r="K461" s="90"/>
    </row>
    <row r="462" customFormat="false" ht="17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</row>
    <row r="463" customFormat="false" ht="17" hidden="false" customHeight="false" outlineLevel="0" collapsed="false">
      <c r="A463" s="86"/>
      <c r="B463" s="86"/>
      <c r="C463" s="86"/>
      <c r="D463" s="86"/>
      <c r="E463" s="86"/>
      <c r="F463" s="86"/>
      <c r="G463" s="72"/>
      <c r="H463" s="58"/>
      <c r="I463" s="59"/>
      <c r="J463" s="86"/>
      <c r="K463" s="94"/>
    </row>
    <row r="464" customFormat="false" ht="17" hidden="false" customHeight="false" outlineLevel="0" collapsed="false">
      <c r="B464" s="86"/>
      <c r="C464" s="86"/>
      <c r="D464" s="86"/>
      <c r="E464" s="86"/>
      <c r="F464" s="86"/>
      <c r="G464" s="72"/>
      <c r="H464" s="58"/>
      <c r="I464" s="59"/>
      <c r="J464" s="86"/>
      <c r="K464" s="94"/>
    </row>
  </sheetData>
  <mergeCells count="14">
    <mergeCell ref="L55:O55"/>
    <mergeCell ref="L70:O70"/>
    <mergeCell ref="L85:O85"/>
    <mergeCell ref="L121:O121"/>
    <mergeCell ref="L131:O131"/>
    <mergeCell ref="L141:O141"/>
    <mergeCell ref="L194:O194"/>
    <mergeCell ref="L209:O209"/>
    <mergeCell ref="L245:O245"/>
    <mergeCell ref="L263:O263"/>
    <mergeCell ref="L306:O306"/>
    <mergeCell ref="L321:O321"/>
    <mergeCell ref="L357:O357"/>
    <mergeCell ref="L375:O375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9" man="true" max="16383" min="0"/>
    <brk id="140" man="true" max="16383" min="0"/>
    <brk id="192" man="true" max="16383" min="0"/>
    <brk id="242" man="true" max="16383" min="0"/>
    <brk id="3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80" activeCellId="0" sqref="B80 B8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5.99"/>
  </cols>
  <sheetData>
    <row r="1" customFormat="false" ht="12.75" hidden="false" customHeight="true" outlineLevel="0" collapsed="false">
      <c r="A1" s="44" t="s">
        <v>212</v>
      </c>
      <c r="B1" s="61"/>
      <c r="C1" s="61"/>
      <c r="D1" s="61"/>
      <c r="E1" s="61"/>
      <c r="F1" s="61"/>
      <c r="G1" s="61"/>
    </row>
    <row r="2" customFormat="false" ht="12.75" hidden="false" customHeight="true" outlineLevel="0" collapsed="false">
      <c r="A2" s="44" t="s">
        <v>213</v>
      </c>
      <c r="B2" s="61"/>
      <c r="C2" s="61"/>
      <c r="D2" s="61"/>
      <c r="E2" s="61"/>
      <c r="F2" s="61"/>
      <c r="G2" s="61"/>
    </row>
    <row r="3" customFormat="false" ht="12.75" hidden="false" customHeight="true" outlineLevel="0" collapsed="false">
      <c r="A3" s="51" t="s">
        <v>106</v>
      </c>
      <c r="B3" s="51" t="s">
        <v>4</v>
      </c>
      <c r="C3" s="51" t="s">
        <v>214</v>
      </c>
      <c r="D3" s="51" t="s">
        <v>215</v>
      </c>
      <c r="E3" s="51" t="s">
        <v>216</v>
      </c>
      <c r="F3" s="51" t="s">
        <v>217</v>
      </c>
      <c r="G3" s="51" t="s">
        <v>218</v>
      </c>
      <c r="H3" s="95"/>
    </row>
    <row r="4" customFormat="false" ht="12.75" hidden="false" customHeight="true" outlineLevel="0" collapsed="false">
      <c r="A4" s="47" t="s">
        <v>134</v>
      </c>
      <c r="B4" s="96" t="n">
        <v>4.85</v>
      </c>
      <c r="C4" s="55" t="n">
        <f aca="false">SUM(B4:B5)</f>
        <v>11.95</v>
      </c>
      <c r="D4" s="47" t="n">
        <v>2</v>
      </c>
      <c r="E4" s="47" t="n">
        <v>0.75</v>
      </c>
      <c r="F4" s="47" t="n">
        <f aca="false">C4-(3.45*D4*(1-E4))</f>
        <v>10.225</v>
      </c>
      <c r="G4" s="55" t="n">
        <f aca="false">F4-F5</f>
        <v>3.125</v>
      </c>
    </row>
    <row r="5" customFormat="false" ht="12.75" hidden="false" customHeight="true" outlineLevel="0" collapsed="false">
      <c r="A5" s="47" t="s">
        <v>115</v>
      </c>
      <c r="B5" s="96" t="n">
        <v>7.1</v>
      </c>
      <c r="C5" s="55" t="n">
        <f aca="false">B5</f>
        <v>7.1</v>
      </c>
      <c r="D5" s="47" t="n">
        <v>1</v>
      </c>
      <c r="E5" s="47" t="n">
        <v>1</v>
      </c>
      <c r="F5" s="47" t="n">
        <f aca="false">C5-(3.45*D5*(1-E5))</f>
        <v>7.1</v>
      </c>
      <c r="G5" s="55" t="n">
        <f aca="false">F5</f>
        <v>7.1</v>
      </c>
    </row>
    <row r="6" customFormat="false" ht="12.75" hidden="false" customHeight="true" outlineLevel="0" collapsed="false">
      <c r="A6" s="47" t="s">
        <v>79</v>
      </c>
      <c r="B6" s="96" t="n">
        <f aca="false">SUM(B4:B5)</f>
        <v>11.95</v>
      </c>
      <c r="C6" s="47"/>
      <c r="D6" s="47"/>
      <c r="E6" s="47"/>
      <c r="F6" s="47"/>
      <c r="G6" s="47" t="n">
        <f aca="false">SUM(G4:G5)</f>
        <v>10.225</v>
      </c>
    </row>
    <row r="7" customFormat="false" ht="12.75" hidden="false" customHeight="true" outlineLevel="0" collapsed="false">
      <c r="A7" s="44" t="s">
        <v>219</v>
      </c>
      <c r="B7" s="97"/>
      <c r="C7" s="61"/>
      <c r="D7" s="61"/>
      <c r="E7" s="61"/>
      <c r="F7" s="61"/>
      <c r="G7" s="61"/>
    </row>
    <row r="8" customFormat="false" ht="12.75" hidden="false" customHeight="true" outlineLevel="0" collapsed="false">
      <c r="A8" s="46" t="s">
        <v>106</v>
      </c>
      <c r="B8" s="98" t="s">
        <v>4</v>
      </c>
      <c r="C8" s="38" t="s">
        <v>214</v>
      </c>
      <c r="D8" s="51" t="s">
        <v>215</v>
      </c>
      <c r="E8" s="38" t="s">
        <v>216</v>
      </c>
      <c r="F8" s="38" t="s">
        <v>217</v>
      </c>
      <c r="G8" s="51" t="s">
        <v>218</v>
      </c>
    </row>
    <row r="9" customFormat="false" ht="12.75" hidden="false" customHeight="true" outlineLevel="0" collapsed="false">
      <c r="A9" s="47" t="s">
        <v>134</v>
      </c>
      <c r="B9" s="96" t="n">
        <v>5.05</v>
      </c>
      <c r="C9" s="55" t="n">
        <f aca="false">SUM(B9:B10)</f>
        <v>12.55</v>
      </c>
      <c r="D9" s="47" t="n">
        <v>2</v>
      </c>
      <c r="E9" s="47" t="n">
        <v>0.75</v>
      </c>
      <c r="F9" s="47" t="n">
        <f aca="false">C9-(3.45*D9*(1-E9))</f>
        <v>10.825</v>
      </c>
      <c r="G9" s="55" t="n">
        <f aca="false">F9-F10</f>
        <v>3.325</v>
      </c>
    </row>
    <row r="10" customFormat="false" ht="12.75" hidden="false" customHeight="true" outlineLevel="0" collapsed="false">
      <c r="A10" s="47" t="s">
        <v>115</v>
      </c>
      <c r="B10" s="96" t="n">
        <v>7.5</v>
      </c>
      <c r="C10" s="55" t="n">
        <f aca="false">B10</f>
        <v>7.5</v>
      </c>
      <c r="D10" s="47" t="n">
        <v>1</v>
      </c>
      <c r="E10" s="47" t="n">
        <v>1</v>
      </c>
      <c r="F10" s="47" t="n">
        <f aca="false">C10-(3.45*D10*(1-E10))</f>
        <v>7.5</v>
      </c>
      <c r="G10" s="55" t="n">
        <f aca="false">F10</f>
        <v>7.5</v>
      </c>
    </row>
    <row r="11" customFormat="false" ht="12.75" hidden="false" customHeight="true" outlineLevel="0" collapsed="false">
      <c r="A11" s="47" t="s">
        <v>79</v>
      </c>
      <c r="B11" s="96" t="n">
        <f aca="false">SUM(B9:B10)</f>
        <v>12.55</v>
      </c>
      <c r="C11" s="47"/>
      <c r="D11" s="47"/>
      <c r="E11" s="47"/>
      <c r="F11" s="47"/>
      <c r="G11" s="55" t="n">
        <f aca="false">SUM(G9:G10)</f>
        <v>10.825</v>
      </c>
    </row>
    <row r="12" customFormat="false" ht="12.75" hidden="false" customHeight="true" outlineLevel="0" collapsed="false">
      <c r="A12" s="44" t="s">
        <v>220</v>
      </c>
      <c r="B12" s="97"/>
      <c r="C12" s="61"/>
      <c r="D12" s="61"/>
      <c r="E12" s="61"/>
      <c r="F12" s="61"/>
      <c r="G12" s="61"/>
    </row>
    <row r="13" customFormat="false" ht="12.75" hidden="false" customHeight="true" outlineLevel="0" collapsed="false">
      <c r="A13" s="46" t="s">
        <v>106</v>
      </c>
      <c r="B13" s="98" t="s">
        <v>4</v>
      </c>
      <c r="C13" s="38" t="s">
        <v>214</v>
      </c>
      <c r="D13" s="51" t="s">
        <v>215</v>
      </c>
      <c r="E13" s="38" t="s">
        <v>216</v>
      </c>
      <c r="F13" s="38" t="s">
        <v>217</v>
      </c>
      <c r="G13" s="51" t="s">
        <v>218</v>
      </c>
    </row>
    <row r="14" customFormat="false" ht="12.75" hidden="false" customHeight="true" outlineLevel="0" collapsed="false">
      <c r="A14" s="47" t="s">
        <v>134</v>
      </c>
      <c r="B14" s="96" t="n">
        <v>0</v>
      </c>
      <c r="C14" s="55" t="n">
        <f aca="false">SUM(B14:B15)</f>
        <v>7.7</v>
      </c>
      <c r="D14" s="47" t="n">
        <v>1</v>
      </c>
      <c r="E14" s="47" t="n">
        <v>1</v>
      </c>
      <c r="F14" s="55" t="n">
        <f aca="false">C14-(3.45*D14*(1-E14))</f>
        <v>7.7</v>
      </c>
      <c r="G14" s="55" t="n">
        <f aca="false">F14-F15</f>
        <v>0</v>
      </c>
    </row>
    <row r="15" customFormat="false" ht="12.75" hidden="false" customHeight="true" outlineLevel="0" collapsed="false">
      <c r="A15" s="47" t="s">
        <v>115</v>
      </c>
      <c r="B15" s="96" t="n">
        <v>7.7</v>
      </c>
      <c r="C15" s="55" t="n">
        <f aca="false">B15</f>
        <v>7.7</v>
      </c>
      <c r="D15" s="47" t="n">
        <v>1</v>
      </c>
      <c r="E15" s="47" t="n">
        <v>1</v>
      </c>
      <c r="F15" s="55" t="n">
        <f aca="false">C15-(3.45*D15*(1-E15))</f>
        <v>7.7</v>
      </c>
      <c r="G15" s="55" t="n">
        <f aca="false">F15</f>
        <v>7.7</v>
      </c>
    </row>
    <row r="16" customFormat="false" ht="12.75" hidden="false" customHeight="true" outlineLevel="0" collapsed="false">
      <c r="A16" s="47" t="s">
        <v>79</v>
      </c>
      <c r="B16" s="96" t="n">
        <f aca="false">SUM(B14:B15)</f>
        <v>7.7</v>
      </c>
      <c r="C16" s="61"/>
      <c r="D16" s="61"/>
      <c r="E16" s="61"/>
      <c r="F16" s="61"/>
      <c r="G16" s="55" t="n">
        <f aca="false">SUM(G14:G15)</f>
        <v>7.7</v>
      </c>
    </row>
    <row r="17" customFormat="false" ht="12.75" hidden="false" customHeight="true" outlineLevel="0" collapsed="false">
      <c r="A17" s="44" t="s">
        <v>221</v>
      </c>
      <c r="B17" s="61"/>
      <c r="C17" s="61"/>
      <c r="D17" s="61"/>
      <c r="E17" s="61"/>
      <c r="F17" s="61"/>
      <c r="G17" s="61"/>
    </row>
    <row r="18" customFormat="false" ht="12.75" hidden="false" customHeight="true" outlineLevel="0" collapsed="false">
      <c r="A18" s="46" t="s">
        <v>106</v>
      </c>
      <c r="B18" s="46" t="s">
        <v>4</v>
      </c>
      <c r="C18" s="38" t="s">
        <v>214</v>
      </c>
      <c r="D18" s="51" t="s">
        <v>222</v>
      </c>
      <c r="E18" s="38" t="s">
        <v>216</v>
      </c>
      <c r="F18" s="38" t="s">
        <v>217</v>
      </c>
      <c r="G18" s="51" t="s">
        <v>218</v>
      </c>
    </row>
    <row r="19" customFormat="false" ht="12.75" hidden="false" customHeight="true" outlineLevel="0" collapsed="false">
      <c r="A19" s="47" t="s">
        <v>114</v>
      </c>
      <c r="B19" s="96" t="n">
        <v>6.9</v>
      </c>
      <c r="C19" s="55" t="n">
        <f aca="false">SUM(B19:B22)</f>
        <v>15.6</v>
      </c>
      <c r="D19" s="47" t="n">
        <v>2</v>
      </c>
      <c r="E19" s="47" t="n">
        <v>0.75</v>
      </c>
      <c r="F19" s="55" t="n">
        <f aca="false">C19-(3.45*D19*(1-E19))</f>
        <v>13.875</v>
      </c>
      <c r="G19" s="55" t="n">
        <f aca="false">F19-F20</f>
        <v>6.9</v>
      </c>
    </row>
    <row r="20" customFormat="false" ht="12.75" hidden="false" customHeight="true" outlineLevel="0" collapsed="false">
      <c r="A20" s="47" t="s">
        <v>115</v>
      </c>
      <c r="B20" s="96" t="n">
        <v>0</v>
      </c>
      <c r="C20" s="55" t="n">
        <f aca="false">SUM(B20:B22)</f>
        <v>8.7</v>
      </c>
      <c r="D20" s="47" t="n">
        <v>2</v>
      </c>
      <c r="E20" s="47" t="n">
        <v>0.75</v>
      </c>
      <c r="F20" s="55" t="n">
        <f aca="false">C20-(3.45*D20*(1-E20))</f>
        <v>6.975</v>
      </c>
      <c r="G20" s="55" t="n">
        <f aca="false">F20-F21</f>
        <v>0</v>
      </c>
    </row>
    <row r="21" customFormat="false" ht="12.75" hidden="false" customHeight="true" outlineLevel="0" collapsed="false">
      <c r="A21" s="47" t="s">
        <v>116</v>
      </c>
      <c r="B21" s="96" t="n">
        <v>4.45</v>
      </c>
      <c r="C21" s="55" t="n">
        <f aca="false">SUM(B21:B22)</f>
        <v>8.7</v>
      </c>
      <c r="D21" s="47" t="n">
        <v>2</v>
      </c>
      <c r="E21" s="47" t="n">
        <v>0.75</v>
      </c>
      <c r="F21" s="55" t="n">
        <f aca="false">C21-(3.45*D21*(1-E21))</f>
        <v>6.975</v>
      </c>
      <c r="G21" s="55" t="n">
        <f aca="false">F21-F22</f>
        <v>2.725</v>
      </c>
    </row>
    <row r="22" customFormat="false" ht="12.75" hidden="false" customHeight="true" outlineLevel="0" collapsed="false">
      <c r="A22" s="47" t="s">
        <v>117</v>
      </c>
      <c r="B22" s="96" t="n">
        <v>4.25</v>
      </c>
      <c r="C22" s="55" t="n">
        <f aca="false">B22</f>
        <v>4.25</v>
      </c>
      <c r="D22" s="47" t="n">
        <v>1</v>
      </c>
      <c r="E22" s="47" t="n">
        <v>1</v>
      </c>
      <c r="F22" s="55" t="n">
        <f aca="false">C22-(3.45*D22*(1-E22))</f>
        <v>4.25</v>
      </c>
      <c r="G22" s="55" t="n">
        <f aca="false">F22</f>
        <v>4.25</v>
      </c>
    </row>
    <row r="23" customFormat="false" ht="12.75" hidden="false" customHeight="true" outlineLevel="0" collapsed="false">
      <c r="A23" s="47" t="s">
        <v>79</v>
      </c>
      <c r="B23" s="96" t="n">
        <f aca="false">SUM(B19:B22)</f>
        <v>15.6</v>
      </c>
      <c r="C23" s="55"/>
      <c r="D23" s="47"/>
      <c r="E23" s="47"/>
      <c r="F23" s="55"/>
      <c r="G23" s="55" t="n">
        <f aca="false">SUM(G19:G22)</f>
        <v>13.875</v>
      </c>
    </row>
    <row r="24" customFormat="false" ht="12.75" hidden="false" customHeight="true" outlineLevel="0" collapsed="false">
      <c r="A24" s="44" t="s">
        <v>219</v>
      </c>
      <c r="B24" s="61"/>
      <c r="C24" s="61"/>
      <c r="D24" s="61"/>
      <c r="E24" s="61"/>
      <c r="F24" s="61"/>
      <c r="G24" s="55"/>
    </row>
    <row r="25" customFormat="false" ht="12.75" hidden="false" customHeight="true" outlineLevel="0" collapsed="false">
      <c r="A25" s="46" t="s">
        <v>106</v>
      </c>
      <c r="B25" s="46" t="s">
        <v>4</v>
      </c>
      <c r="C25" s="38" t="s">
        <v>214</v>
      </c>
      <c r="D25" s="51" t="s">
        <v>215</v>
      </c>
      <c r="E25" s="38" t="s">
        <v>216</v>
      </c>
      <c r="F25" s="38" t="s">
        <v>217</v>
      </c>
      <c r="G25" s="51" t="s">
        <v>218</v>
      </c>
    </row>
    <row r="26" customFormat="false" ht="12.75" hidden="false" customHeight="true" outlineLevel="0" collapsed="false">
      <c r="A26" s="47" t="s">
        <v>114</v>
      </c>
      <c r="B26" s="99" t="n">
        <v>6.9</v>
      </c>
      <c r="C26" s="99" t="n">
        <f aca="false">SUM(B26:B29)</f>
        <v>15</v>
      </c>
      <c r="D26" s="47" t="n">
        <v>2</v>
      </c>
      <c r="E26" s="47" t="n">
        <v>0.75</v>
      </c>
      <c r="F26" s="55" t="n">
        <f aca="false">C26-(3.45*D26*(1-E26))</f>
        <v>13.275</v>
      </c>
      <c r="G26" s="55" t="n">
        <f aca="false">F26-F27</f>
        <v>6.9</v>
      </c>
    </row>
    <row r="27" customFormat="false" ht="12.75" hidden="false" customHeight="true" outlineLevel="0" collapsed="false">
      <c r="A27" s="47" t="s">
        <v>115</v>
      </c>
      <c r="B27" s="99" t="n">
        <v>3.45</v>
      </c>
      <c r="C27" s="99" t="n">
        <f aca="false">SUM(B27:B29)</f>
        <v>8.1</v>
      </c>
      <c r="D27" s="47" t="n">
        <v>2</v>
      </c>
      <c r="E27" s="47" t="n">
        <v>0.75</v>
      </c>
      <c r="F27" s="55" t="n">
        <f aca="false">C27-(3.45*D27*(1-E27))</f>
        <v>6.375</v>
      </c>
      <c r="G27" s="55" t="n">
        <f aca="false">F27-F28</f>
        <v>1.725</v>
      </c>
    </row>
    <row r="28" customFormat="false" ht="12.75" hidden="false" customHeight="true" outlineLevel="0" collapsed="false">
      <c r="A28" s="47" t="s">
        <v>116</v>
      </c>
      <c r="B28" s="99" t="n">
        <v>0</v>
      </c>
      <c r="C28" s="99" t="n">
        <f aca="false">SUM(B28:B29)</f>
        <v>4.65</v>
      </c>
      <c r="D28" s="47" t="n">
        <v>1</v>
      </c>
      <c r="E28" s="47" t="n">
        <v>1</v>
      </c>
      <c r="F28" s="55" t="n">
        <f aca="false">(C28-(3.45*D28*(1-E28)))</f>
        <v>4.65</v>
      </c>
      <c r="G28" s="55" t="n">
        <f aca="false">F28-F29</f>
        <v>0</v>
      </c>
    </row>
    <row r="29" customFormat="false" ht="12.75" hidden="false" customHeight="true" outlineLevel="0" collapsed="false">
      <c r="A29" s="47" t="s">
        <v>117</v>
      </c>
      <c r="B29" s="99" t="n">
        <v>4.65</v>
      </c>
      <c r="C29" s="99" t="n">
        <f aca="false">B29</f>
        <v>4.65</v>
      </c>
      <c r="D29" s="47" t="n">
        <v>1</v>
      </c>
      <c r="E29" s="47" t="n">
        <v>1</v>
      </c>
      <c r="F29" s="55" t="n">
        <f aca="false">C29-(3.45*D29*(1-E29))</f>
        <v>4.65</v>
      </c>
      <c r="G29" s="55" t="n">
        <f aca="false">F29</f>
        <v>4.65</v>
      </c>
    </row>
    <row r="30" customFormat="false" ht="12.75" hidden="false" customHeight="true" outlineLevel="0" collapsed="false">
      <c r="A30" s="47" t="s">
        <v>79</v>
      </c>
      <c r="B30" s="99" t="n">
        <f aca="false">SUM(B26:B29)</f>
        <v>15</v>
      </c>
      <c r="C30" s="99"/>
      <c r="D30" s="47"/>
      <c r="E30" s="47"/>
      <c r="F30" s="55"/>
      <c r="G30" s="55" t="n">
        <f aca="false">SUM(G26:G29)</f>
        <v>13.275</v>
      </c>
    </row>
    <row r="31" customFormat="false" ht="12.75" hidden="false" customHeight="true" outlineLevel="0" collapsed="false">
      <c r="A31" s="44" t="s">
        <v>223</v>
      </c>
      <c r="B31" s="97"/>
      <c r="C31" s="47"/>
      <c r="D31" s="47"/>
      <c r="E31" s="47"/>
      <c r="F31" s="47"/>
      <c r="G31" s="61"/>
    </row>
    <row r="32" customFormat="false" ht="12.75" hidden="false" customHeight="true" outlineLevel="0" collapsed="false">
      <c r="A32" s="46" t="s">
        <v>106</v>
      </c>
      <c r="B32" s="98" t="s">
        <v>4</v>
      </c>
      <c r="C32" s="38" t="s">
        <v>214</v>
      </c>
      <c r="D32" s="51" t="s">
        <v>215</v>
      </c>
      <c r="E32" s="38" t="s">
        <v>216</v>
      </c>
      <c r="F32" s="38" t="s">
        <v>217</v>
      </c>
      <c r="G32" s="51" t="s">
        <v>218</v>
      </c>
    </row>
    <row r="33" customFormat="false" ht="12.75" hidden="false" customHeight="true" outlineLevel="0" collapsed="false">
      <c r="A33" s="47" t="s">
        <v>114</v>
      </c>
      <c r="B33" s="96" t="n">
        <v>4.25</v>
      </c>
      <c r="C33" s="96" t="n">
        <f aca="false">SUM(B33:B36)</f>
        <v>17</v>
      </c>
      <c r="D33" s="47" t="n">
        <v>3</v>
      </c>
      <c r="E33" s="47" t="n">
        <v>0.5</v>
      </c>
      <c r="F33" s="55" t="n">
        <f aca="false">C33-(3.45*D33*(1-E33))</f>
        <v>11.825</v>
      </c>
      <c r="G33" s="55" t="n">
        <f aca="false">F33-F34</f>
        <v>4.25</v>
      </c>
    </row>
    <row r="34" customFormat="false" ht="12.75" hidden="false" customHeight="true" outlineLevel="0" collapsed="false">
      <c r="A34" s="47" t="s">
        <v>115</v>
      </c>
      <c r="B34" s="96" t="n">
        <v>4.25</v>
      </c>
      <c r="C34" s="96" t="n">
        <f aca="false">SUM(B34:B36)</f>
        <v>12.75</v>
      </c>
      <c r="D34" s="47" t="n">
        <v>3</v>
      </c>
      <c r="E34" s="47" t="n">
        <v>0.5</v>
      </c>
      <c r="F34" s="55" t="n">
        <f aca="false">C34-(3.45*D34*(1-E34))</f>
        <v>7.575</v>
      </c>
      <c r="G34" s="55" t="n">
        <f aca="false">F34-F35</f>
        <v>0.799999999999999</v>
      </c>
    </row>
    <row r="35" customFormat="false" ht="12.75" hidden="false" customHeight="true" outlineLevel="0" collapsed="false">
      <c r="A35" s="47" t="s">
        <v>116</v>
      </c>
      <c r="B35" s="96" t="n">
        <v>4.25</v>
      </c>
      <c r="C35" s="96" t="n">
        <f aca="false">SUM(B35:B36)</f>
        <v>8.5</v>
      </c>
      <c r="D35" s="47" t="n">
        <v>2</v>
      </c>
      <c r="E35" s="47" t="n">
        <v>0.75</v>
      </c>
      <c r="F35" s="55" t="n">
        <f aca="false">C35-(3.45*D35*(1-E35))</f>
        <v>6.775</v>
      </c>
      <c r="G35" s="55" t="n">
        <f aca="false">F35-F36</f>
        <v>2.525</v>
      </c>
    </row>
    <row r="36" customFormat="false" ht="12.75" hidden="false" customHeight="true" outlineLevel="0" collapsed="false">
      <c r="A36" s="47" t="s">
        <v>117</v>
      </c>
      <c r="B36" s="96" t="n">
        <v>4.25</v>
      </c>
      <c r="C36" s="96" t="n">
        <f aca="false">B36</f>
        <v>4.25</v>
      </c>
      <c r="D36" s="47" t="n">
        <v>1</v>
      </c>
      <c r="E36" s="47" t="n">
        <v>1</v>
      </c>
      <c r="F36" s="55" t="n">
        <f aca="false">C36-(3.45*D36*(1-E36))</f>
        <v>4.25</v>
      </c>
      <c r="G36" s="55" t="n">
        <f aca="false">F36</f>
        <v>4.25</v>
      </c>
    </row>
    <row r="37" customFormat="false" ht="12.75" hidden="false" customHeight="true" outlineLevel="0" collapsed="false">
      <c r="A37" s="47" t="s">
        <v>79</v>
      </c>
      <c r="B37" s="96" t="n">
        <f aca="false">SUM(B33:B36)</f>
        <v>17</v>
      </c>
      <c r="C37" s="97"/>
      <c r="D37" s="47"/>
      <c r="E37" s="47"/>
      <c r="F37" s="47"/>
      <c r="G37" s="55" t="n">
        <f aca="false">SUM(G33:G36)</f>
        <v>11.825</v>
      </c>
    </row>
    <row r="38" customFormat="false" ht="12.75" hidden="false" customHeight="true" outlineLevel="0" collapsed="false">
      <c r="A38" s="44" t="s">
        <v>224</v>
      </c>
      <c r="B38" s="61"/>
      <c r="C38" s="61"/>
      <c r="D38" s="61"/>
      <c r="E38" s="61"/>
      <c r="F38" s="61"/>
      <c r="G38" s="61"/>
    </row>
    <row r="39" customFormat="false" ht="12.75" hidden="false" customHeight="true" outlineLevel="0" collapsed="false">
      <c r="A39" s="44" t="s">
        <v>225</v>
      </c>
      <c r="B39" s="61"/>
      <c r="C39" s="61"/>
      <c r="D39" s="61"/>
      <c r="E39" s="61"/>
      <c r="F39" s="61"/>
      <c r="G39" s="61"/>
    </row>
    <row r="40" customFormat="false" ht="12.75" hidden="false" customHeight="true" outlineLevel="0" collapsed="false">
      <c r="A40" s="46" t="s">
        <v>106</v>
      </c>
      <c r="B40" s="46" t="s">
        <v>4</v>
      </c>
      <c r="C40" s="38" t="s">
        <v>214</v>
      </c>
      <c r="D40" s="51" t="s">
        <v>215</v>
      </c>
      <c r="E40" s="38" t="s">
        <v>216</v>
      </c>
      <c r="F40" s="38" t="s">
        <v>217</v>
      </c>
      <c r="G40" s="51" t="s">
        <v>218</v>
      </c>
    </row>
    <row r="41" customFormat="false" ht="12.75" hidden="false" customHeight="true" outlineLevel="0" collapsed="false">
      <c r="A41" s="47" t="s">
        <v>114</v>
      </c>
      <c r="B41" s="96" t="n">
        <v>4.25</v>
      </c>
      <c r="C41" s="96" t="n">
        <f aca="false">SUM(B41:B45)</f>
        <v>30.95</v>
      </c>
      <c r="D41" s="47" t="n">
        <v>5</v>
      </c>
      <c r="E41" s="47" t="n">
        <v>0.35</v>
      </c>
      <c r="F41" s="55" t="n">
        <f aca="false">C41-(3.45*D41*(1-E41))</f>
        <v>19.7375</v>
      </c>
      <c r="G41" s="55" t="n">
        <f aca="false">F41-F42</f>
        <v>1.3175</v>
      </c>
    </row>
    <row r="42" customFormat="false" ht="12.75" hidden="false" customHeight="true" outlineLevel="0" collapsed="false">
      <c r="A42" s="47" t="s">
        <v>115</v>
      </c>
      <c r="B42" s="96" t="n">
        <v>9.5</v>
      </c>
      <c r="C42" s="96" t="n">
        <f aca="false">SUM(B42:B45)</f>
        <v>26.7</v>
      </c>
      <c r="D42" s="47" t="n">
        <v>4</v>
      </c>
      <c r="E42" s="47" t="n">
        <v>0.4</v>
      </c>
      <c r="F42" s="55" t="n">
        <f aca="false">C42-(3.45*D42*(1-E42))</f>
        <v>18.42</v>
      </c>
      <c r="G42" s="55" t="n">
        <f aca="false">F42-F43</f>
        <v>2.945</v>
      </c>
    </row>
    <row r="43" customFormat="false" ht="12.75" hidden="false" customHeight="true" outlineLevel="0" collapsed="false">
      <c r="A43" s="47" t="s">
        <v>116</v>
      </c>
      <c r="B43" s="96" t="n">
        <v>8.5</v>
      </c>
      <c r="C43" s="96" t="n">
        <f aca="false">SUM(B43:B45)</f>
        <v>17.2</v>
      </c>
      <c r="D43" s="47" t="n">
        <v>2</v>
      </c>
      <c r="E43" s="47" t="n">
        <v>0.75</v>
      </c>
      <c r="F43" s="55" t="n">
        <f aca="false">C43-(3.45*D43*(1-E43))</f>
        <v>15.475</v>
      </c>
      <c r="G43" s="55" t="n">
        <f aca="false">F43-F44</f>
        <v>6.775</v>
      </c>
    </row>
    <row r="44" customFormat="false" ht="12.75" hidden="false" customHeight="true" outlineLevel="0" collapsed="false">
      <c r="A44" s="47" t="s">
        <v>117</v>
      </c>
      <c r="B44" s="96" t="n">
        <v>4.05</v>
      </c>
      <c r="C44" s="96" t="n">
        <f aca="false">SUM(B44:B45)</f>
        <v>8.7</v>
      </c>
      <c r="D44" s="47" t="n">
        <v>1</v>
      </c>
      <c r="E44" s="47" t="n">
        <v>1</v>
      </c>
      <c r="F44" s="55" t="n">
        <f aca="false">C44-(3.45*D44*(1-E44))</f>
        <v>8.7</v>
      </c>
      <c r="G44" s="55" t="n">
        <f aca="false">F44-F45</f>
        <v>4.05</v>
      </c>
    </row>
    <row r="45" customFormat="false" ht="12.75" hidden="false" customHeight="true" outlineLevel="0" collapsed="false">
      <c r="A45" s="47" t="s">
        <v>118</v>
      </c>
      <c r="B45" s="96" t="n">
        <v>4.65</v>
      </c>
      <c r="C45" s="96" t="n">
        <f aca="false">B45</f>
        <v>4.65</v>
      </c>
      <c r="D45" s="47" t="n">
        <v>1</v>
      </c>
      <c r="E45" s="47" t="n">
        <v>1</v>
      </c>
      <c r="F45" s="55" t="n">
        <f aca="false">C45-(3.45*D45*(1-E45))</f>
        <v>4.65</v>
      </c>
      <c r="G45" s="55" t="n">
        <f aca="false">F45</f>
        <v>4.65</v>
      </c>
    </row>
    <row r="46" customFormat="false" ht="12.75" hidden="false" customHeight="true" outlineLevel="0" collapsed="false">
      <c r="A46" s="47" t="s">
        <v>79</v>
      </c>
      <c r="B46" s="96" t="n">
        <f aca="false">SUM(B41:B45)</f>
        <v>30.95</v>
      </c>
      <c r="C46" s="96"/>
      <c r="D46" s="47"/>
      <c r="E46" s="47"/>
      <c r="F46" s="55"/>
      <c r="G46" s="55" t="n">
        <f aca="false">SUM(G41:G45)</f>
        <v>19.7375</v>
      </c>
    </row>
    <row r="47" customFormat="false" ht="12.75" hidden="false" customHeight="true" outlineLevel="0" collapsed="false">
      <c r="A47" s="44" t="s">
        <v>219</v>
      </c>
      <c r="B47" s="61"/>
      <c r="C47" s="61"/>
      <c r="D47" s="61"/>
      <c r="E47" s="61"/>
      <c r="F47" s="61"/>
      <c r="G47" s="63"/>
    </row>
    <row r="48" customFormat="false" ht="12.75" hidden="false" customHeight="true" outlineLevel="0" collapsed="false">
      <c r="A48" s="46" t="s">
        <v>106</v>
      </c>
      <c r="B48" s="46" t="s">
        <v>4</v>
      </c>
      <c r="C48" s="38" t="s">
        <v>214</v>
      </c>
      <c r="D48" s="51" t="s">
        <v>215</v>
      </c>
      <c r="E48" s="38" t="s">
        <v>216</v>
      </c>
      <c r="F48" s="38" t="s">
        <v>217</v>
      </c>
      <c r="G48" s="51" t="s">
        <v>218</v>
      </c>
    </row>
    <row r="49" customFormat="false" ht="12.75" hidden="false" customHeight="true" outlineLevel="0" collapsed="false">
      <c r="A49" s="47" t="s">
        <v>114</v>
      </c>
      <c r="B49" s="96" t="n">
        <v>1.8</v>
      </c>
      <c r="C49" s="96" t="n">
        <f aca="false">SUM(B49:B53)</f>
        <v>27.9</v>
      </c>
      <c r="D49" s="47" t="n">
        <v>4</v>
      </c>
      <c r="E49" s="47" t="n">
        <v>0.35</v>
      </c>
      <c r="F49" s="55" t="n">
        <f aca="false">C49-(3.45*D49*(1-E49))</f>
        <v>18.93</v>
      </c>
      <c r="G49" s="55" t="n">
        <f aca="false">F49-F50</f>
        <v>1.11</v>
      </c>
    </row>
    <row r="50" customFormat="false" ht="12.75" hidden="false" customHeight="true" outlineLevel="0" collapsed="false">
      <c r="A50" s="47" t="s">
        <v>115</v>
      </c>
      <c r="B50" s="96" t="n">
        <v>9.5</v>
      </c>
      <c r="C50" s="96" t="n">
        <f aca="false">SUM(B50:B53)</f>
        <v>26.1</v>
      </c>
      <c r="D50" s="47" t="n">
        <v>4</v>
      </c>
      <c r="E50" s="47" t="n">
        <v>0.4</v>
      </c>
      <c r="F50" s="55" t="n">
        <f aca="false">C50-(3.45*D50*(1-E50))</f>
        <v>17.82</v>
      </c>
      <c r="G50" s="55" t="n">
        <f aca="false">F50-F51</f>
        <v>2.945</v>
      </c>
    </row>
    <row r="51" customFormat="false" ht="12.75" hidden="false" customHeight="true" outlineLevel="0" collapsed="false">
      <c r="A51" s="47" t="s">
        <v>116</v>
      </c>
      <c r="B51" s="96" t="n">
        <v>8.1</v>
      </c>
      <c r="C51" s="96" t="n">
        <f aca="false">SUM(B51:B53)</f>
        <v>16.6</v>
      </c>
      <c r="D51" s="47" t="n">
        <v>2</v>
      </c>
      <c r="E51" s="47" t="n">
        <v>0.75</v>
      </c>
      <c r="F51" s="55" t="n">
        <f aca="false">C51-(3.45*D51*(1-E51))</f>
        <v>14.875</v>
      </c>
      <c r="G51" s="55" t="n">
        <f aca="false">F51-F52</f>
        <v>6.375</v>
      </c>
    </row>
    <row r="52" customFormat="false" ht="12.75" hidden="false" customHeight="true" outlineLevel="0" collapsed="false">
      <c r="A52" s="47" t="s">
        <v>117</v>
      </c>
      <c r="B52" s="96" t="n">
        <v>5.05</v>
      </c>
      <c r="C52" s="96" t="n">
        <f aca="false">SUM(B52:B53)</f>
        <v>8.5</v>
      </c>
      <c r="D52" s="47" t="n">
        <v>1</v>
      </c>
      <c r="E52" s="47" t="n">
        <v>1</v>
      </c>
      <c r="F52" s="55" t="n">
        <f aca="false">C52-(3.45*D52*(1-E52))</f>
        <v>8.5</v>
      </c>
      <c r="G52" s="55" t="n">
        <f aca="false">F52-F53</f>
        <v>5.05</v>
      </c>
    </row>
    <row r="53" customFormat="false" ht="12.75" hidden="false" customHeight="true" outlineLevel="0" collapsed="false">
      <c r="A53" s="47" t="s">
        <v>118</v>
      </c>
      <c r="B53" s="96" t="n">
        <v>3.45</v>
      </c>
      <c r="C53" s="96" t="n">
        <f aca="false">B53</f>
        <v>3.45</v>
      </c>
      <c r="D53" s="47" t="n">
        <v>1</v>
      </c>
      <c r="E53" s="47" t="n">
        <v>1</v>
      </c>
      <c r="F53" s="55" t="n">
        <f aca="false">C53-(3.45*D53*(1-E53))</f>
        <v>3.45</v>
      </c>
      <c r="G53" s="55" t="n">
        <f aca="false">F53</f>
        <v>3.45</v>
      </c>
    </row>
    <row r="54" customFormat="false" ht="12.75" hidden="false" customHeight="true" outlineLevel="0" collapsed="false">
      <c r="A54" s="47" t="s">
        <v>79</v>
      </c>
      <c r="B54" s="96" t="n">
        <f aca="false">SUM(B49:B53)</f>
        <v>27.9</v>
      </c>
      <c r="C54" s="96"/>
      <c r="D54" s="47"/>
      <c r="E54" s="47"/>
      <c r="F54" s="55"/>
      <c r="G54" s="55" t="n">
        <f aca="false">SUM(G49:G53)</f>
        <v>18.93</v>
      </c>
    </row>
    <row r="55" customFormat="false" ht="12.75" hidden="false" customHeight="true" outlineLevel="0" collapsed="false">
      <c r="A55" s="44" t="s">
        <v>223</v>
      </c>
      <c r="B55" s="63"/>
      <c r="C55" s="61"/>
      <c r="D55" s="61"/>
      <c r="E55" s="61"/>
      <c r="F55" s="61"/>
      <c r="G55" s="63"/>
    </row>
    <row r="56" customFormat="false" ht="12.75" hidden="false" customHeight="true" outlineLevel="0" collapsed="false">
      <c r="A56" s="46" t="s">
        <v>106</v>
      </c>
      <c r="B56" s="46" t="s">
        <v>4</v>
      </c>
      <c r="C56" s="38" t="s">
        <v>214</v>
      </c>
      <c r="D56" s="51" t="s">
        <v>215</v>
      </c>
      <c r="E56" s="38" t="s">
        <v>216</v>
      </c>
      <c r="F56" s="38" t="s">
        <v>217</v>
      </c>
      <c r="G56" s="51" t="s">
        <v>218</v>
      </c>
    </row>
    <row r="57" customFormat="false" ht="12.75" hidden="false" customHeight="true" outlineLevel="0" collapsed="false">
      <c r="A57" s="47" t="s">
        <v>114</v>
      </c>
      <c r="B57" s="96" t="n">
        <v>4.45</v>
      </c>
      <c r="C57" s="96" t="n">
        <f aca="false">SUM(B57:B61)</f>
        <v>29.95</v>
      </c>
      <c r="D57" s="47" t="n">
        <v>5</v>
      </c>
      <c r="E57" s="47" t="n">
        <v>0.35</v>
      </c>
      <c r="F57" s="55" t="n">
        <f aca="false">C57-(3.45*D57*(1-E57))</f>
        <v>18.7375</v>
      </c>
      <c r="G57" s="55" t="n">
        <f aca="false">F57-F58</f>
        <v>1.51750000000001</v>
      </c>
    </row>
    <row r="58" customFormat="false" ht="12.75" hidden="false" customHeight="true" outlineLevel="0" collapsed="false">
      <c r="A58" s="47" t="s">
        <v>115</v>
      </c>
      <c r="B58" s="96" t="n">
        <v>9.5</v>
      </c>
      <c r="C58" s="96" t="n">
        <f aca="false">SUM(B58:B61)</f>
        <v>25.5</v>
      </c>
      <c r="D58" s="47" t="n">
        <v>4</v>
      </c>
      <c r="E58" s="47" t="n">
        <v>0.4</v>
      </c>
      <c r="F58" s="55" t="n">
        <f aca="false">C58-(3.45*D58*(1-E58))</f>
        <v>17.22</v>
      </c>
      <c r="G58" s="55" t="n">
        <f aca="false">F58-F59</f>
        <v>2.945</v>
      </c>
    </row>
    <row r="59" customFormat="false" ht="12.75" hidden="false" customHeight="true" outlineLevel="0" collapsed="false">
      <c r="A59" s="47" t="s">
        <v>116</v>
      </c>
      <c r="B59" s="96" t="n">
        <v>8.3</v>
      </c>
      <c r="C59" s="96" t="n">
        <f aca="false">SUM(B59:B61)</f>
        <v>16</v>
      </c>
      <c r="D59" s="47" t="n">
        <v>2</v>
      </c>
      <c r="E59" s="47" t="n">
        <v>0.75</v>
      </c>
      <c r="F59" s="55" t="n">
        <f aca="false">C59-(3.45*D59*(1-E59))</f>
        <v>14.275</v>
      </c>
      <c r="G59" s="55" t="n">
        <f aca="false">F59-F60</f>
        <v>6.575</v>
      </c>
    </row>
    <row r="60" customFormat="false" ht="12.75" hidden="false" customHeight="true" outlineLevel="0" collapsed="false">
      <c r="A60" s="47" t="s">
        <v>117</v>
      </c>
      <c r="B60" s="96" t="n">
        <v>4.25</v>
      </c>
      <c r="C60" s="96" t="n">
        <f aca="false">SUM(B60:B61)</f>
        <v>7.7</v>
      </c>
      <c r="D60" s="47" t="n">
        <v>1</v>
      </c>
      <c r="E60" s="47" t="n">
        <v>1</v>
      </c>
      <c r="F60" s="55" t="n">
        <f aca="false">C60-(3.45*D60*(1-E60))</f>
        <v>7.7</v>
      </c>
      <c r="G60" s="55" t="n">
        <f aca="false">F60-F61</f>
        <v>4.25</v>
      </c>
    </row>
    <row r="61" customFormat="false" ht="12.75" hidden="false" customHeight="true" outlineLevel="0" collapsed="false">
      <c r="A61" s="47" t="s">
        <v>118</v>
      </c>
      <c r="B61" s="96" t="n">
        <v>3.45</v>
      </c>
      <c r="C61" s="96" t="n">
        <f aca="false">B61</f>
        <v>3.45</v>
      </c>
      <c r="D61" s="47" t="n">
        <v>1</v>
      </c>
      <c r="E61" s="47" t="n">
        <v>1</v>
      </c>
      <c r="F61" s="55" t="n">
        <f aca="false">C61-(3.45*D61*(1-E61))</f>
        <v>3.45</v>
      </c>
      <c r="G61" s="55" t="n">
        <f aca="false">F61</f>
        <v>3.45</v>
      </c>
    </row>
    <row r="62" customFormat="false" ht="12.75" hidden="false" customHeight="true" outlineLevel="0" collapsed="false">
      <c r="A62" s="47" t="s">
        <v>79</v>
      </c>
      <c r="B62" s="96" t="n">
        <f aca="false">SUM(B57:B61)</f>
        <v>29.95</v>
      </c>
      <c r="C62" s="97"/>
      <c r="D62" s="47"/>
      <c r="E62" s="47"/>
      <c r="F62" s="47"/>
      <c r="G62" s="55" t="n">
        <f aca="false">SUM(G57:G61)</f>
        <v>18.7375</v>
      </c>
    </row>
    <row r="63" customFormat="false" ht="12.75" hidden="false" customHeight="true" outlineLevel="0" collapsed="false">
      <c r="A63" s="44" t="s">
        <v>226</v>
      </c>
      <c r="B63" s="61"/>
      <c r="C63" s="61"/>
      <c r="D63" s="61"/>
      <c r="E63" s="61"/>
      <c r="F63" s="61"/>
      <c r="G63" s="61"/>
    </row>
    <row r="64" customFormat="false" ht="12.75" hidden="false" customHeight="true" outlineLevel="0" collapsed="false">
      <c r="A64" s="46" t="s">
        <v>106</v>
      </c>
      <c r="B64" s="46" t="s">
        <v>4</v>
      </c>
      <c r="C64" s="38" t="s">
        <v>214</v>
      </c>
      <c r="D64" s="51" t="s">
        <v>215</v>
      </c>
      <c r="E64" s="38" t="s">
        <v>216</v>
      </c>
      <c r="F64" s="38" t="s">
        <v>217</v>
      </c>
      <c r="G64" s="51" t="s">
        <v>218</v>
      </c>
    </row>
    <row r="65" customFormat="false" ht="12.75" hidden="false" customHeight="true" outlineLevel="0" collapsed="false">
      <c r="A65" s="100" t="s">
        <v>227</v>
      </c>
      <c r="B65" s="101" t="n">
        <v>3.85</v>
      </c>
      <c r="C65" s="101" t="n">
        <f aca="false">SUM(B65:B66)</f>
        <v>8.5</v>
      </c>
      <c r="D65" s="100" t="n">
        <v>1</v>
      </c>
      <c r="E65" s="100" t="n">
        <v>1</v>
      </c>
      <c r="F65" s="102" t="n">
        <f aca="false">C65-(3.45*D65*(1-E65))</f>
        <v>8.5</v>
      </c>
      <c r="G65" s="102" t="n">
        <f aca="false">F65-G66</f>
        <v>3.85</v>
      </c>
    </row>
    <row r="66" customFormat="false" ht="12.75" hidden="false" customHeight="true" outlineLevel="0" collapsed="false">
      <c r="A66" s="100" t="s">
        <v>228</v>
      </c>
      <c r="B66" s="101" t="n">
        <v>4.65</v>
      </c>
      <c r="C66" s="101" t="n">
        <f aca="false">B66</f>
        <v>4.65</v>
      </c>
      <c r="D66" s="100" t="n">
        <v>1</v>
      </c>
      <c r="E66" s="100" t="n">
        <v>1</v>
      </c>
      <c r="F66" s="102" t="n">
        <f aca="false">C66-(3.45*D66*(1-E66))</f>
        <v>4.65</v>
      </c>
      <c r="G66" s="102" t="n">
        <f aca="false">F66</f>
        <v>4.65</v>
      </c>
      <c r="H66" s="103"/>
    </row>
    <row r="67" customFormat="false" ht="12.75" hidden="false" customHeight="true" outlineLevel="0" collapsed="false">
      <c r="A67" s="100" t="s">
        <v>79</v>
      </c>
      <c r="B67" s="101" t="n">
        <f aca="false">SUM(B65:B66)</f>
        <v>8.5</v>
      </c>
      <c r="C67" s="101"/>
      <c r="D67" s="100"/>
      <c r="E67" s="100"/>
      <c r="F67" s="102"/>
      <c r="G67" s="102" t="n">
        <f aca="false">SUM(G65:G66)</f>
        <v>8.5</v>
      </c>
    </row>
    <row r="68" customFormat="false" ht="12.75" hidden="false" customHeight="true" outlineLevel="0" collapsed="false">
      <c r="A68" s="44" t="s">
        <v>219</v>
      </c>
      <c r="B68" s="97"/>
      <c r="C68" s="61"/>
      <c r="D68" s="61"/>
      <c r="E68" s="61"/>
      <c r="F68" s="61"/>
      <c r="G68" s="61"/>
    </row>
    <row r="69" customFormat="false" ht="12.75" hidden="false" customHeight="true" outlineLevel="0" collapsed="false">
      <c r="A69" s="46" t="s">
        <v>106</v>
      </c>
      <c r="B69" s="98" t="s">
        <v>4</v>
      </c>
      <c r="C69" s="38" t="s">
        <v>214</v>
      </c>
      <c r="D69" s="51" t="s">
        <v>215</v>
      </c>
      <c r="E69" s="38" t="s">
        <v>216</v>
      </c>
      <c r="F69" s="38" t="s">
        <v>217</v>
      </c>
      <c r="G69" s="51" t="s">
        <v>218</v>
      </c>
    </row>
    <row r="70" customFormat="false" ht="12.75" hidden="false" customHeight="true" outlineLevel="0" collapsed="false">
      <c r="A70" s="47" t="s">
        <v>227</v>
      </c>
      <c r="B70" s="96" t="n">
        <v>3.85</v>
      </c>
      <c r="C70" s="96" t="n">
        <f aca="false">SUM(B70:B71)</f>
        <v>8.1</v>
      </c>
      <c r="D70" s="47" t="n">
        <v>1</v>
      </c>
      <c r="E70" s="47" t="n">
        <v>1</v>
      </c>
      <c r="F70" s="55" t="n">
        <f aca="false">C70-(3.45*D70*(1-E70))</f>
        <v>8.1</v>
      </c>
      <c r="G70" s="55" t="n">
        <f aca="false">F70-G71</f>
        <v>3.85</v>
      </c>
    </row>
    <row r="71" customFormat="false" ht="12.75" hidden="false" customHeight="true" outlineLevel="0" collapsed="false">
      <c r="A71" s="47" t="s">
        <v>228</v>
      </c>
      <c r="B71" s="96" t="n">
        <v>4.25</v>
      </c>
      <c r="C71" s="96" t="n">
        <f aca="false">B71</f>
        <v>4.25</v>
      </c>
      <c r="D71" s="47" t="n">
        <v>1</v>
      </c>
      <c r="E71" s="47" t="n">
        <v>1</v>
      </c>
      <c r="F71" s="55" t="n">
        <f aca="false">C71-(3.45*D71*(1-E71))</f>
        <v>4.25</v>
      </c>
      <c r="G71" s="55" t="n">
        <f aca="false">F71</f>
        <v>4.25</v>
      </c>
    </row>
    <row r="72" customFormat="false" ht="12.75" hidden="false" customHeight="true" outlineLevel="0" collapsed="false">
      <c r="A72" s="47" t="s">
        <v>79</v>
      </c>
      <c r="B72" s="96" t="n">
        <f aca="false">SUM(B70:B71)</f>
        <v>8.1</v>
      </c>
      <c r="C72" s="96"/>
      <c r="D72" s="47"/>
      <c r="E72" s="47"/>
      <c r="F72" s="55"/>
      <c r="G72" s="55" t="n">
        <f aca="false">SUM(G70:G71)</f>
        <v>8.1</v>
      </c>
    </row>
    <row r="73" customFormat="false" ht="12.75" hidden="false" customHeight="true" outlineLevel="0" collapsed="false">
      <c r="A73" s="44" t="s">
        <v>219</v>
      </c>
      <c r="B73" s="97"/>
      <c r="C73" s="61"/>
      <c r="D73" s="61"/>
      <c r="E73" s="61"/>
      <c r="F73" s="61"/>
      <c r="G73" s="61"/>
    </row>
    <row r="74" customFormat="false" ht="12.75" hidden="false" customHeight="true" outlineLevel="0" collapsed="false">
      <c r="A74" s="46" t="s">
        <v>106</v>
      </c>
      <c r="B74" s="98" t="s">
        <v>4</v>
      </c>
      <c r="C74" s="38" t="s">
        <v>214</v>
      </c>
      <c r="D74" s="51" t="s">
        <v>215</v>
      </c>
      <c r="E74" s="38" t="s">
        <v>216</v>
      </c>
      <c r="F74" s="38" t="s">
        <v>217</v>
      </c>
      <c r="G74" s="51" t="s">
        <v>218</v>
      </c>
    </row>
    <row r="75" customFormat="false" ht="12.75" hidden="false" customHeight="true" outlineLevel="0" collapsed="false">
      <c r="A75" s="47" t="s">
        <v>227</v>
      </c>
      <c r="B75" s="96" t="n">
        <v>3.85</v>
      </c>
      <c r="C75" s="96" t="n">
        <f aca="false">SUM(B75:B76)</f>
        <v>8.3</v>
      </c>
      <c r="D75" s="47" t="n">
        <v>1</v>
      </c>
      <c r="E75" s="47" t="n">
        <v>1</v>
      </c>
      <c r="F75" s="55" t="n">
        <f aca="false">C75-(3.45*D75*(1-E75))</f>
        <v>8.3</v>
      </c>
      <c r="G75" s="55" t="n">
        <f aca="false">F75-G76</f>
        <v>3.85</v>
      </c>
    </row>
    <row r="76" customFormat="false" ht="12.75" hidden="false" customHeight="true" outlineLevel="0" collapsed="false">
      <c r="A76" s="47" t="s">
        <v>228</v>
      </c>
      <c r="B76" s="96" t="n">
        <v>4.45</v>
      </c>
      <c r="C76" s="96" t="n">
        <f aca="false">B76</f>
        <v>4.45</v>
      </c>
      <c r="D76" s="47" t="n">
        <v>1</v>
      </c>
      <c r="E76" s="47" t="n">
        <v>1</v>
      </c>
      <c r="F76" s="55" t="n">
        <f aca="false">C76-(3.45*D76*(1-E76))</f>
        <v>4.45</v>
      </c>
      <c r="G76" s="55" t="n">
        <f aca="false">F76</f>
        <v>4.45</v>
      </c>
    </row>
    <row r="77" customFormat="false" ht="12.75" hidden="false" customHeight="true" outlineLevel="0" collapsed="false">
      <c r="A77" s="47" t="s">
        <v>79</v>
      </c>
      <c r="B77" s="96" t="n">
        <f aca="false">SUM(B75:B76)</f>
        <v>8.3</v>
      </c>
      <c r="C77" s="97"/>
      <c r="D77" s="47"/>
      <c r="E77" s="47"/>
      <c r="F77" s="47"/>
      <c r="G77" s="55" t="n">
        <f aca="false">SUM(G75:G76)</f>
        <v>8.3</v>
      </c>
    </row>
    <row r="78" customFormat="false" ht="12.75" hidden="false" customHeight="true" outlineLevel="0" collapsed="false">
      <c r="A78" s="44" t="s">
        <v>229</v>
      </c>
      <c r="B78" s="61"/>
      <c r="C78" s="61"/>
      <c r="D78" s="61"/>
      <c r="E78" s="61"/>
      <c r="F78" s="61"/>
      <c r="G78" s="61"/>
    </row>
    <row r="79" customFormat="false" ht="12.75" hidden="false" customHeight="true" outlineLevel="0" collapsed="false">
      <c r="A79" s="46" t="s">
        <v>106</v>
      </c>
      <c r="B79" s="46" t="s">
        <v>4</v>
      </c>
      <c r="C79" s="38" t="s">
        <v>214</v>
      </c>
      <c r="D79" s="51" t="s">
        <v>215</v>
      </c>
      <c r="E79" s="38" t="s">
        <v>216</v>
      </c>
      <c r="F79" s="38" t="s">
        <v>217</v>
      </c>
      <c r="G79" s="51" t="s">
        <v>218</v>
      </c>
    </row>
    <row r="80" customFormat="false" ht="12.75" hidden="false" customHeight="true" outlineLevel="0" collapsed="false">
      <c r="A80" s="38" t="s">
        <v>230</v>
      </c>
      <c r="B80" s="96" t="n">
        <f aca="false">(Cálculo1!$L$81/1000)+B6+B23+B46+2.955</f>
        <v>71.155</v>
      </c>
      <c r="C80" s="96" t="n">
        <v>71.155</v>
      </c>
      <c r="D80" s="47" t="n">
        <v>9</v>
      </c>
      <c r="E80" s="47" t="n">
        <v>0.23</v>
      </c>
      <c r="F80" s="55" t="n">
        <f aca="false">C80-(3.45*D80*(1-E80))</f>
        <v>47.2465</v>
      </c>
      <c r="G80" s="55" t="n">
        <v>47.2465</v>
      </c>
    </row>
    <row r="81" customFormat="false" ht="12.75" hidden="false" customHeight="true" outlineLevel="0" collapsed="false">
      <c r="A81" s="38" t="s">
        <v>231</v>
      </c>
      <c r="B81" s="96" t="n">
        <f aca="false">(Cálculo1!$M$81/1000)+B11+B30+B54+2.165</f>
        <v>67.615</v>
      </c>
      <c r="C81" s="96" t="n">
        <v>67.615</v>
      </c>
      <c r="D81" s="47" t="n">
        <v>8</v>
      </c>
      <c r="E81" s="47" t="n">
        <v>0.25</v>
      </c>
      <c r="F81" s="55" t="n">
        <f aca="false">C81-(3.45*D81*(1-E81))</f>
        <v>46.915</v>
      </c>
      <c r="G81" s="55" t="n">
        <v>46.915</v>
      </c>
    </row>
    <row r="82" customFormat="false" ht="12.75" hidden="false" customHeight="true" outlineLevel="0" collapsed="false">
      <c r="A82" s="38" t="s">
        <v>232</v>
      </c>
      <c r="B82" s="96" t="n">
        <f aca="false">(Cálculo1!$N$81/1000)+B16+B37+B62+3.825</f>
        <v>71.075</v>
      </c>
      <c r="C82" s="96" t="n">
        <v>71.075</v>
      </c>
      <c r="D82" s="47" t="n">
        <v>9</v>
      </c>
      <c r="E82" s="47" t="n">
        <v>0.23</v>
      </c>
      <c r="F82" s="55" t="n">
        <f aca="false">C82-(3.45*D82*(1-E82))</f>
        <v>47.1665</v>
      </c>
      <c r="G82" s="55" t="n">
        <v>47.1665</v>
      </c>
    </row>
    <row r="83" customFormat="false" ht="12.75" hidden="false" customHeight="true" outlineLevel="0" collapsed="false">
      <c r="A83" s="47" t="s">
        <v>79</v>
      </c>
      <c r="B83" s="104" t="n">
        <f aca="false">SUM(B80:B82)</f>
        <v>209.845</v>
      </c>
      <c r="C83" s="97"/>
      <c r="D83" s="47"/>
      <c r="E83" s="47"/>
      <c r="F83" s="47"/>
      <c r="G83" s="55" t="n">
        <f aca="false">SUM(G80:G82)</f>
        <v>141.328</v>
      </c>
    </row>
    <row r="84" customFormat="false" ht="17" hidden="false" customHeight="false" outlineLevel="0" collapsed="false">
      <c r="A84" s="86"/>
      <c r="B84" s="105"/>
      <c r="C84" s="106"/>
      <c r="D84" s="86"/>
      <c r="E84" s="86"/>
      <c r="F84" s="105"/>
      <c r="G84" s="86"/>
    </row>
    <row r="85" customFormat="false" ht="17" hidden="false" customHeight="false" outlineLevel="0" collapsed="false">
      <c r="A85" s="86"/>
      <c r="C85" s="106"/>
      <c r="D85" s="86"/>
      <c r="E85" s="86"/>
      <c r="F85" s="86"/>
      <c r="G85" s="86"/>
    </row>
    <row r="86" customFormat="false" ht="17" hidden="false" customHeight="false" outlineLevel="0" collapsed="false">
      <c r="A86" s="86"/>
      <c r="C86" s="106"/>
      <c r="D86" s="86"/>
      <c r="E86" s="86"/>
      <c r="F86" s="86"/>
      <c r="G86" s="86"/>
    </row>
    <row r="87" customFormat="false" ht="17" hidden="false" customHeight="false" outlineLevel="0" collapsed="false">
      <c r="A87" s="86"/>
      <c r="C87" s="86"/>
      <c r="D87" s="86"/>
      <c r="E87" s="86"/>
      <c r="F87" s="86"/>
      <c r="G87" s="86"/>
    </row>
    <row r="88" customFormat="false" ht="14.65" hidden="false" customHeight="false" outlineLevel="0" collapsed="false">
      <c r="B88" s="107" t="n">
        <f aca="false">SUM(B80:B82)</f>
        <v>209.845</v>
      </c>
    </row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8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18" colorId="64" zoomScale="65" zoomScaleNormal="65" zoomScalePageLayoutView="100" workbookViewId="0">
      <selection pane="topLeft" activeCell="L463" activeCellId="0" sqref="L463:O463 L463:O46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6.28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10.56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10.28"/>
    <col collapsed="false" customWidth="true" hidden="false" outlineLevel="0" max="22" min="22" style="0" width="10.41"/>
    <col collapsed="false" customWidth="true" hidden="false" outlineLevel="0" max="23" min="23" style="0" width="8.28"/>
  </cols>
  <sheetData>
    <row r="1" customFormat="false" ht="12.75" hidden="false" customHeight="true" outlineLevel="0" collapsed="false">
      <c r="A1" s="108" t="s">
        <v>23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4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true" outlineLevel="0" collapsed="false">
      <c r="A3" s="61" t="s">
        <v>2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false" customHeight="true" outlineLevel="0" collapsed="false">
      <c r="A4" s="61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false" customHeight="true" outlineLevel="0" collapsed="false">
      <c r="A5" s="44" t="s">
        <v>23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45"/>
      <c r="M5" s="45"/>
    </row>
    <row r="6" customFormat="false" ht="12.75" hidden="false" customHeight="true" outlineLevel="0" collapsed="false">
      <c r="A6" s="44" t="s">
        <v>23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45"/>
      <c r="M6" s="45"/>
    </row>
    <row r="7" customFormat="false" ht="12.75" hidden="false" customHeight="true" outlineLevel="0" collapsed="false">
      <c r="A7" s="44" t="s">
        <v>106</v>
      </c>
      <c r="B7" s="44" t="s">
        <v>238</v>
      </c>
      <c r="C7" s="44" t="s">
        <v>107</v>
      </c>
      <c r="D7" s="44" t="s">
        <v>108</v>
      </c>
      <c r="E7" s="44" t="s">
        <v>109</v>
      </c>
      <c r="F7" s="44" t="s">
        <v>3</v>
      </c>
      <c r="G7" s="44" t="s">
        <v>110</v>
      </c>
      <c r="H7" s="44" t="s">
        <v>90</v>
      </c>
      <c r="I7" s="68" t="s">
        <v>239</v>
      </c>
      <c r="J7" s="67" t="s">
        <v>240</v>
      </c>
      <c r="K7" s="68" t="s">
        <v>113</v>
      </c>
      <c r="L7" s="68"/>
      <c r="M7" s="45"/>
    </row>
    <row r="8" customFormat="false" ht="12.75" hidden="false" customHeight="true" outlineLevel="0" collapsed="false">
      <c r="A8" s="61" t="s">
        <v>241</v>
      </c>
      <c r="B8" s="63" t="n">
        <f aca="false">'Cálc.Pot.'!G80</f>
        <v>47.2465</v>
      </c>
      <c r="C8" s="47" t="n">
        <v>20</v>
      </c>
      <c r="D8" s="55" t="n">
        <f aca="false">B8*C8</f>
        <v>944.93</v>
      </c>
      <c r="E8" s="55" t="n">
        <f aca="false">D8</f>
        <v>944.93</v>
      </c>
      <c r="F8" s="56" t="n">
        <f aca="false">SUM(B8:B8)/(0.23*0.8)</f>
        <v>256.774456521739</v>
      </c>
      <c r="G8" s="47" t="n">
        <v>95</v>
      </c>
      <c r="H8" s="47" t="n">
        <v>268</v>
      </c>
      <c r="I8" s="55" t="n">
        <v>0.431</v>
      </c>
      <c r="J8" s="55" t="n">
        <f aca="false">(F8*C8*I8)/(1000*2)</f>
        <v>1.1066979076087</v>
      </c>
      <c r="K8" s="57" t="n">
        <f aca="false">J8/230</f>
        <v>0.00481173003308128</v>
      </c>
      <c r="L8" s="55"/>
      <c r="M8" s="45"/>
    </row>
    <row r="9" customFormat="false" ht="12.75" hidden="false" customHeight="true" outlineLevel="0" collapsed="false">
      <c r="A9" s="61" t="s">
        <v>219</v>
      </c>
      <c r="B9" s="63" t="n">
        <f aca="false">'Cálc.Pot.'!G81</f>
        <v>46.915</v>
      </c>
      <c r="C9" s="47" t="n">
        <v>20</v>
      </c>
      <c r="D9" s="55" t="n">
        <f aca="false">B9*C9</f>
        <v>938.3</v>
      </c>
      <c r="E9" s="55" t="n">
        <f aca="false">D9</f>
        <v>938.3</v>
      </c>
      <c r="F9" s="56" t="n">
        <f aca="false">SUM(B9:B9)/(0.23*0.8)</f>
        <v>254.972826086956</v>
      </c>
      <c r="G9" s="47" t="n">
        <v>95</v>
      </c>
      <c r="H9" s="47" t="n">
        <v>268</v>
      </c>
      <c r="I9" s="55" t="n">
        <v>0.431</v>
      </c>
      <c r="J9" s="55" t="n">
        <f aca="false">(F9*C9*I9)/(1000*2)</f>
        <v>1.09893288043478</v>
      </c>
      <c r="K9" s="57" t="n">
        <f aca="false">J9/230</f>
        <v>0.00477796904536862</v>
      </c>
      <c r="L9" s="55"/>
      <c r="M9" s="45"/>
    </row>
    <row r="10" customFormat="false" ht="12.75" hidden="false" customHeight="true" outlineLevel="0" collapsed="false">
      <c r="A10" s="61" t="s">
        <v>223</v>
      </c>
      <c r="B10" s="63" t="n">
        <f aca="false">'Cálc.Pot.'!G82</f>
        <v>47.1665</v>
      </c>
      <c r="C10" s="47" t="n">
        <v>20</v>
      </c>
      <c r="D10" s="55" t="n">
        <f aca="false">B10*C10</f>
        <v>943.33</v>
      </c>
      <c r="E10" s="55" t="n">
        <f aca="false">D10</f>
        <v>943.33</v>
      </c>
      <c r="F10" s="56" t="n">
        <f aca="false">SUM(B10:B10)/(0.23*0.8)</f>
        <v>256.339673913043</v>
      </c>
      <c r="G10" s="47" t="n">
        <v>95</v>
      </c>
      <c r="H10" s="47" t="n">
        <v>268</v>
      </c>
      <c r="I10" s="55" t="n">
        <v>0.431</v>
      </c>
      <c r="J10" s="55" t="n">
        <f aca="false">(F10*C10*I10)/(1000*2)</f>
        <v>1.10482399456522</v>
      </c>
      <c r="K10" s="57" t="n">
        <f aca="false">J10/230</f>
        <v>0.00480358258506616</v>
      </c>
      <c r="L10" s="55"/>
      <c r="M10" s="45"/>
    </row>
    <row r="11" customFormat="false" ht="12.75" hidden="false" customHeight="true" outlineLevel="0" collapsed="false">
      <c r="A11" s="47" t="s">
        <v>79</v>
      </c>
      <c r="B11" s="63" t="n">
        <f aca="false">SUM(B8:B10)</f>
        <v>141.328</v>
      </c>
      <c r="C11" s="47"/>
      <c r="D11" s="47"/>
      <c r="E11" s="47"/>
      <c r="F11" s="47"/>
      <c r="G11" s="47"/>
      <c r="H11" s="47"/>
      <c r="I11" s="69"/>
      <c r="J11" s="55"/>
      <c r="K11" s="57"/>
      <c r="L11" s="45"/>
      <c r="M11" s="45"/>
    </row>
    <row r="12" customFormat="false" ht="12.75" hidden="false" customHeight="true" outlineLevel="0" collapsed="false">
      <c r="A12" s="47"/>
      <c r="B12" s="63"/>
      <c r="C12" s="47"/>
      <c r="D12" s="47"/>
      <c r="E12" s="47"/>
      <c r="F12" s="47"/>
      <c r="G12" s="47"/>
      <c r="H12" s="47"/>
      <c r="I12" s="69"/>
      <c r="J12" s="55"/>
      <c r="K12" s="57"/>
      <c r="L12" s="45"/>
      <c r="M12" s="45"/>
    </row>
    <row r="13" customFormat="false" ht="12.75" hidden="false" customHeight="true" outlineLevel="0" collapsed="false">
      <c r="A13" s="44" t="s">
        <v>24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5"/>
      <c r="M13" s="45"/>
    </row>
    <row r="14" customFormat="false" ht="12.75" hidden="false" customHeight="true" outlineLevel="0" collapsed="false">
      <c r="A14" s="48" t="s">
        <v>106</v>
      </c>
      <c r="B14" s="48" t="s">
        <v>243</v>
      </c>
      <c r="C14" s="48"/>
      <c r="D14" s="48" t="s">
        <v>244</v>
      </c>
      <c r="E14" s="48"/>
      <c r="F14" s="48" t="s">
        <v>245</v>
      </c>
      <c r="G14" s="48"/>
      <c r="H14" s="48" t="s">
        <v>246</v>
      </c>
      <c r="I14" s="48"/>
      <c r="J14" s="48" t="s">
        <v>247</v>
      </c>
      <c r="K14" s="48"/>
      <c r="L14" s="45"/>
      <c r="M14" s="45"/>
    </row>
    <row r="15" customFormat="false" ht="12.75" hidden="false" customHeight="true" outlineLevel="0" collapsed="false">
      <c r="A15" s="68" t="s">
        <v>248</v>
      </c>
      <c r="B15" s="68" t="s">
        <v>157</v>
      </c>
      <c r="C15" s="68" t="s">
        <v>249</v>
      </c>
      <c r="D15" s="68" t="s">
        <v>157</v>
      </c>
      <c r="E15" s="68" t="s">
        <v>249</v>
      </c>
      <c r="F15" s="68" t="s">
        <v>157</v>
      </c>
      <c r="G15" s="68" t="s">
        <v>249</v>
      </c>
      <c r="H15" s="68" t="s">
        <v>158</v>
      </c>
      <c r="I15" s="68" t="s">
        <v>159</v>
      </c>
      <c r="J15" s="68" t="s">
        <v>158</v>
      </c>
      <c r="K15" s="68" t="s">
        <v>159</v>
      </c>
      <c r="L15" s="45"/>
      <c r="M15" s="45"/>
    </row>
    <row r="16" customFormat="false" ht="12.75" hidden="false" customHeight="true" outlineLevel="0" collapsed="false">
      <c r="A16" s="47" t="s">
        <v>79</v>
      </c>
      <c r="B16" s="55" t="n">
        <f aca="false">$B$8</f>
        <v>47.2465</v>
      </c>
      <c r="C16" s="47" t="n">
        <v>0</v>
      </c>
      <c r="D16" s="55" t="n">
        <f aca="false">$B$9</f>
        <v>46.915</v>
      </c>
      <c r="E16" s="47" t="n">
        <v>120</v>
      </c>
      <c r="F16" s="55" t="n">
        <f aca="false">$B$10</f>
        <v>47.1665</v>
      </c>
      <c r="G16" s="47" t="n">
        <v>-120</v>
      </c>
      <c r="H16" s="47" t="n">
        <f aca="false">SUM(B16:B16)+SUM(D16:D16)*(COS(RADIANS(E16)))+SUM(F16:F16)*(COS(RADIANS(G16)))</f>
        <v>0.20575000000002</v>
      </c>
      <c r="I16" s="55" t="n">
        <f aca="false">SUM(D16:D16)*SIN(RADIANS(E16))+SUM(F16:F16)*SIN(RADIANS(G16))</f>
        <v>-0.21780538905179</v>
      </c>
      <c r="J16" s="55" t="n">
        <f aca="false">((H16/0.23)*C8*I8)/(1000*2)</f>
        <v>0.00385557608695689</v>
      </c>
      <c r="K16" s="55" t="n">
        <f aca="false">((I16/0.23)*C8*I8)/(1000*2)</f>
        <v>-0.00408148359484007</v>
      </c>
      <c r="L16" s="45"/>
      <c r="M16" s="45"/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45"/>
      <c r="M17" s="45"/>
    </row>
    <row r="18" customFormat="false" ht="12.75" hidden="false" customHeight="true" outlineLevel="0" collapsed="false">
      <c r="A18" s="61"/>
      <c r="B18" s="61"/>
      <c r="C18" s="61"/>
      <c r="D18" s="61"/>
      <c r="E18" s="109" t="s">
        <v>160</v>
      </c>
      <c r="F18" s="63" t="n">
        <f aca="false">SQRT(POWER((J8+J16),2)+POWER(K16,2))</f>
        <v>1.11056098376311</v>
      </c>
      <c r="G18" s="57" t="n">
        <f aca="false">(F18/230)</f>
        <v>0.00482852601636134</v>
      </c>
      <c r="H18" s="61" t="s">
        <v>161</v>
      </c>
      <c r="I18" s="71" t="n">
        <f aca="false">DEGREES(ATAN((K16/(J8+J16))))</f>
        <v>-0.210571336458381</v>
      </c>
      <c r="J18" s="61"/>
      <c r="K18" s="61"/>
      <c r="L18" s="45"/>
      <c r="M18" s="45"/>
    </row>
    <row r="19" customFormat="false" ht="12.75" hidden="false" customHeight="true" outlineLevel="0" collapsed="false">
      <c r="A19" s="61"/>
      <c r="B19" s="61"/>
      <c r="C19" s="61"/>
      <c r="D19" s="61"/>
      <c r="E19" s="109" t="s">
        <v>162</v>
      </c>
      <c r="F19" s="63" t="n">
        <f aca="false">SQRT(POWER((J9)*(COS(RADIANS(E16)))+J16,2)+POWER((J9)*(SIN(RADIANS(E16)))+K16,2))</f>
        <v>1.0934711946442</v>
      </c>
      <c r="G19" s="57" t="n">
        <f aca="false">(F19/230)</f>
        <v>0.00475422258540957</v>
      </c>
      <c r="H19" s="61" t="s">
        <v>161</v>
      </c>
      <c r="I19" s="71" t="n">
        <f aca="false">180+DEGREES(ATAN((J9*(SIN(RADIANS(E16)))+K16)/(J9*(COS(RADIANS(E16)))+J16)))</f>
        <v>119.931972354421</v>
      </c>
      <c r="J19" s="61"/>
      <c r="K19" s="61"/>
      <c r="L19" s="45"/>
      <c r="M19" s="45"/>
    </row>
    <row r="20" customFormat="false" ht="12.75" hidden="false" customHeight="true" outlineLevel="0" collapsed="false">
      <c r="A20" s="61"/>
      <c r="B20" s="61"/>
      <c r="C20" s="61"/>
      <c r="D20" s="61"/>
      <c r="E20" s="109" t="s">
        <v>163</v>
      </c>
      <c r="F20" s="63" t="n">
        <f aca="false">SQRT(POWER((J10)*(COS(RADIANS(G16)))+J16,2)+POWER((J10)*(SIN(RADIANS(G16)))+K16,2))</f>
        <v>1.10644395387377</v>
      </c>
      <c r="G20" s="57" t="n">
        <f aca="false">(F20/230)</f>
        <v>0.00481062588640771</v>
      </c>
      <c r="H20" s="61" t="s">
        <v>161</v>
      </c>
      <c r="I20" s="71" t="n">
        <f aca="false">180+DEGREES(ATAN((J10*(SIN(RADIANS(G16)))+K16)/(J10*(COS(RADIANS(G16)))+J16)))</f>
        <v>240.278585508999</v>
      </c>
      <c r="J20" s="61"/>
      <c r="K20" s="61"/>
      <c r="L20" s="45"/>
      <c r="M20" s="45"/>
    </row>
    <row r="21" customFormat="false" ht="12.75" hidden="false" customHeight="true" outlineLevel="0" collapsed="false">
      <c r="A21" s="61"/>
      <c r="B21" s="61"/>
      <c r="C21" s="61"/>
      <c r="D21" s="61"/>
      <c r="E21" s="109"/>
      <c r="F21" s="63"/>
      <c r="G21" s="57"/>
      <c r="H21" s="61"/>
      <c r="I21" s="71"/>
      <c r="J21" s="61"/>
      <c r="K21" s="61"/>
      <c r="L21" s="45"/>
      <c r="M21" s="45"/>
    </row>
    <row r="22" customFormat="false" ht="12.75" hidden="false" customHeight="true" outlineLevel="0" collapsed="false">
      <c r="A22" s="38" t="s">
        <v>2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45"/>
      <c r="M22" s="45"/>
    </row>
    <row r="23" customFormat="false" ht="12.75" hidden="false" customHeight="true" outlineLevel="0" collapsed="false">
      <c r="A23" s="44" t="s">
        <v>106</v>
      </c>
      <c r="B23" s="44" t="s">
        <v>238</v>
      </c>
      <c r="C23" s="44" t="s">
        <v>107</v>
      </c>
      <c r="D23" s="44" t="s">
        <v>108</v>
      </c>
      <c r="E23" s="44" t="s">
        <v>109</v>
      </c>
      <c r="F23" s="44" t="s">
        <v>3</v>
      </c>
      <c r="G23" s="44" t="s">
        <v>110</v>
      </c>
      <c r="H23" s="44" t="s">
        <v>90</v>
      </c>
      <c r="I23" s="68" t="s">
        <v>239</v>
      </c>
      <c r="J23" s="67" t="s">
        <v>240</v>
      </c>
      <c r="K23" s="68" t="s">
        <v>113</v>
      </c>
      <c r="L23" s="68"/>
      <c r="M23" s="45"/>
    </row>
    <row r="24" customFormat="false" ht="12.75" hidden="false" customHeight="true" outlineLevel="0" collapsed="false">
      <c r="A24" s="61" t="s">
        <v>251</v>
      </c>
      <c r="B24" s="63" t="n">
        <f aca="false">$B$11</f>
        <v>141.328</v>
      </c>
      <c r="C24" s="47" t="n">
        <v>20</v>
      </c>
      <c r="D24" s="55" t="n">
        <f aca="false">B24*C24</f>
        <v>2826.56</v>
      </c>
      <c r="E24" s="55" t="n">
        <f aca="false">D24</f>
        <v>2826.56</v>
      </c>
      <c r="F24" s="56" t="n">
        <f aca="false">SUM(B24:B24)/(0.4*(SQRT(3))*0.8)</f>
        <v>254.986746387598</v>
      </c>
      <c r="G24" s="47" t="n">
        <v>95</v>
      </c>
      <c r="H24" s="47" t="n">
        <v>268</v>
      </c>
      <c r="I24" s="55" t="n">
        <v>0.431</v>
      </c>
      <c r="J24" s="55" t="n">
        <f aca="false">(F24*C24*I24*(SQRT(3)))/(1000*2)</f>
        <v>1.9035115</v>
      </c>
      <c r="K24" s="57" t="n">
        <f aca="false">J24/400</f>
        <v>0.00475877875</v>
      </c>
      <c r="L24" s="55"/>
      <c r="M24" s="45"/>
    </row>
    <row r="25" customFormat="false" ht="12.75" hidden="false" customHeight="true" outlineLevel="0" collapsed="false">
      <c r="A25" s="61"/>
      <c r="B25" s="63"/>
      <c r="C25" s="47"/>
      <c r="D25" s="55"/>
      <c r="E25" s="55"/>
      <c r="F25" s="56"/>
      <c r="G25" s="47"/>
      <c r="H25" s="47"/>
      <c r="I25" s="55"/>
      <c r="J25" s="55"/>
      <c r="K25" s="57"/>
      <c r="L25" s="55"/>
      <c r="M25" s="45"/>
    </row>
    <row r="26" customFormat="false" ht="12.75" hidden="false" customHeight="true" outlineLevel="0" collapsed="false">
      <c r="A26" s="38" t="s">
        <v>252</v>
      </c>
      <c r="B26" s="61"/>
      <c r="C26" s="61"/>
      <c r="D26" s="61"/>
      <c r="E26" s="61"/>
      <c r="F26" s="61"/>
      <c r="G26" s="61"/>
      <c r="H26" s="61"/>
      <c r="I26" s="61"/>
      <c r="J26" s="61"/>
      <c r="K26" s="65"/>
      <c r="L26" s="45"/>
      <c r="M26" s="45"/>
    </row>
    <row r="27" customFormat="false" ht="12.75" hidden="false" customHeight="true" outlineLevel="0" collapsed="false">
      <c r="A27" s="44" t="s">
        <v>106</v>
      </c>
      <c r="B27" s="44" t="s">
        <v>238</v>
      </c>
      <c r="C27" s="44" t="s">
        <v>107</v>
      </c>
      <c r="D27" s="44" t="s">
        <v>108</v>
      </c>
      <c r="E27" s="44" t="s">
        <v>109</v>
      </c>
      <c r="F27" s="44" t="s">
        <v>3</v>
      </c>
      <c r="G27" s="44" t="s">
        <v>110</v>
      </c>
      <c r="H27" s="44" t="s">
        <v>90</v>
      </c>
      <c r="I27" s="68" t="s">
        <v>239</v>
      </c>
      <c r="J27" s="67" t="s">
        <v>240</v>
      </c>
      <c r="K27" s="68" t="s">
        <v>113</v>
      </c>
      <c r="L27" s="68"/>
      <c r="M27" s="45"/>
    </row>
    <row r="28" customFormat="false" ht="12.75" hidden="false" customHeight="true" outlineLevel="0" collapsed="false">
      <c r="A28" s="61" t="s">
        <v>251</v>
      </c>
      <c r="B28" s="55" t="n">
        <f aca="false">3*B8</f>
        <v>141.7395</v>
      </c>
      <c r="C28" s="47" t="n">
        <v>20</v>
      </c>
      <c r="D28" s="55" t="n">
        <f aca="false">B28*C28</f>
        <v>2834.79</v>
      </c>
      <c r="E28" s="55" t="n">
        <f aca="false">D28</f>
        <v>2834.79</v>
      </c>
      <c r="F28" s="56" t="n">
        <f aca="false">SUM(B28:B28)/(0.4*(SQRT(3))*0.8)</f>
        <v>255.729182749384</v>
      </c>
      <c r="G28" s="47" t="n">
        <v>95</v>
      </c>
      <c r="H28" s="47" t="n">
        <v>268</v>
      </c>
      <c r="I28" s="55" t="n">
        <v>0.431</v>
      </c>
      <c r="J28" s="55" t="n">
        <f aca="false">(F28*C28*I28*(SQRT(3)))/(1000*2)</f>
        <v>1.909053890625</v>
      </c>
      <c r="K28" s="57" t="n">
        <f aca="false">J28/400</f>
        <v>0.0047726347265625</v>
      </c>
      <c r="L28" s="55"/>
      <c r="M28" s="45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38" t="s">
        <v>25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45"/>
      <c r="M30" s="45"/>
      <c r="N30" s="110"/>
      <c r="O30" s="110"/>
    </row>
    <row r="31" customFormat="false" ht="12.75" hidden="false" customHeight="true" outlineLevel="0" collapsed="false">
      <c r="A31" s="38" t="s">
        <v>25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111" t="s">
        <v>255</v>
      </c>
      <c r="M31" s="111"/>
      <c r="N31" s="111"/>
      <c r="O31" s="111"/>
    </row>
    <row r="32" customFormat="false" ht="12.75" hidden="false" customHeight="true" outlineLevel="0" collapsed="false">
      <c r="A32" s="44" t="s">
        <v>106</v>
      </c>
      <c r="B32" s="44" t="s">
        <v>238</v>
      </c>
      <c r="C32" s="44" t="s">
        <v>107</v>
      </c>
      <c r="D32" s="44" t="s">
        <v>108</v>
      </c>
      <c r="E32" s="44" t="s">
        <v>109</v>
      </c>
      <c r="F32" s="44" t="s">
        <v>3</v>
      </c>
      <c r="G32" s="44" t="s">
        <v>110</v>
      </c>
      <c r="H32" s="44" t="s">
        <v>90</v>
      </c>
      <c r="I32" s="68" t="s">
        <v>239</v>
      </c>
      <c r="J32" s="67" t="s">
        <v>240</v>
      </c>
      <c r="K32" s="68" t="s">
        <v>113</v>
      </c>
      <c r="L32" s="53" t="s">
        <v>132</v>
      </c>
      <c r="M32" s="53" t="s">
        <v>133</v>
      </c>
      <c r="N32" s="54" t="s">
        <v>79</v>
      </c>
      <c r="O32" s="54" t="s">
        <v>113</v>
      </c>
    </row>
    <row r="33" customFormat="false" ht="12.75" hidden="false" customHeight="true" outlineLevel="0" collapsed="false">
      <c r="A33" s="47" t="s">
        <v>134</v>
      </c>
      <c r="B33" s="47" t="n">
        <f aca="false">'Cálc.Pot.'!G4</f>
        <v>3.125</v>
      </c>
      <c r="C33" s="47" t="n">
        <v>10</v>
      </c>
      <c r="D33" s="55" t="n">
        <f aca="false">C33*SUM(B33:B34)</f>
        <v>102.25</v>
      </c>
      <c r="E33" s="55" t="n">
        <f aca="false">SUM(E34,D33)</f>
        <v>222.95</v>
      </c>
      <c r="F33" s="56" t="n">
        <f aca="false">SUM(B33:B34)/(0.23*0.8)</f>
        <v>55.570652173913</v>
      </c>
      <c r="G33" s="47" t="n">
        <v>16</v>
      </c>
      <c r="H33" s="47" t="n">
        <v>77</v>
      </c>
      <c r="I33" s="55" t="n">
        <v>1.991</v>
      </c>
      <c r="J33" s="55" t="n">
        <f aca="false">(F33*C33*I33)/(1000*2)</f>
        <v>0.553205842391304</v>
      </c>
      <c r="K33" s="57" t="n">
        <f aca="false">J33/230</f>
        <v>0.00240524279300567</v>
      </c>
      <c r="L33" s="55" t="n">
        <f aca="false">J33+J52</f>
        <v>0.59486535326087</v>
      </c>
      <c r="M33" s="55" t="n">
        <f aca="false">K52</f>
        <v>0.11713699585155</v>
      </c>
      <c r="N33" s="58" t="n">
        <f aca="false">SQRT((POWER(M33,2)+POWER(L33,2)))</f>
        <v>0.606288598199987</v>
      </c>
      <c r="O33" s="59" t="n">
        <f aca="false">N33/230</f>
        <v>0.0026360373834782</v>
      </c>
    </row>
    <row r="34" customFormat="false" ht="12.75" hidden="false" customHeight="true" outlineLevel="0" collapsed="false">
      <c r="A34" s="47" t="s">
        <v>115</v>
      </c>
      <c r="B34" s="55" t="n">
        <f aca="false">'Cálc.Pot.'!G5</f>
        <v>7.1</v>
      </c>
      <c r="C34" s="47" t="n">
        <v>17</v>
      </c>
      <c r="D34" s="55" t="n">
        <f aca="false">B34*C34</f>
        <v>120.7</v>
      </c>
      <c r="E34" s="55" t="n">
        <f aca="false">D34</f>
        <v>120.7</v>
      </c>
      <c r="F34" s="56" t="n">
        <f aca="false">SUM(B34:B34)/(0.23*0.8)</f>
        <v>38.5869565217391</v>
      </c>
      <c r="G34" s="47" t="n">
        <v>10</v>
      </c>
      <c r="H34" s="47" t="n">
        <v>44</v>
      </c>
      <c r="I34" s="55" t="n">
        <v>3.125</v>
      </c>
      <c r="J34" s="55" t="n">
        <f aca="false">(F34*C34*I34)/(1000*2)</f>
        <v>1.0249660326087</v>
      </c>
      <c r="K34" s="57" t="n">
        <f aca="false">J34/230</f>
        <v>0.00445637405482042</v>
      </c>
      <c r="L34" s="55" t="n">
        <f aca="false">J34+L33+J53</f>
        <v>1.56208682065217</v>
      </c>
      <c r="M34" s="55" t="n">
        <f aca="false">M33+K53</f>
        <v>0.0971336916880508</v>
      </c>
      <c r="N34" s="58" t="n">
        <f aca="false">SQRT((POWER(M34,2)+POWER(L34,2)))</f>
        <v>1.56510389090187</v>
      </c>
      <c r="O34" s="59" t="n">
        <f aca="false">N34/230</f>
        <v>0.0068047995256603</v>
      </c>
    </row>
    <row r="35" customFormat="false" ht="12.75" hidden="false" customHeight="true" outlineLevel="0" collapsed="false">
      <c r="A35" s="47" t="s">
        <v>79</v>
      </c>
      <c r="B35" s="47" t="n">
        <f aca="false">SUM(B33:B34)</f>
        <v>10.225</v>
      </c>
      <c r="C35" s="47"/>
      <c r="D35" s="47"/>
      <c r="E35" s="47"/>
      <c r="F35" s="47"/>
      <c r="G35" s="47"/>
      <c r="H35" s="47"/>
      <c r="I35" s="47"/>
      <c r="J35" s="55" t="n">
        <f aca="false">SUM(J33:J34)</f>
        <v>1.578171875</v>
      </c>
      <c r="K35" s="57" t="n">
        <f aca="false">J35/230</f>
        <v>0.00686161684782609</v>
      </c>
      <c r="L35" s="55"/>
      <c r="M35" s="45"/>
      <c r="N35" s="112"/>
      <c r="O35" s="113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45"/>
      <c r="M36" s="45"/>
    </row>
    <row r="37" customFormat="false" ht="12.75" hidden="false" customHeight="true" outlineLevel="0" collapsed="false">
      <c r="A37" s="38" t="s">
        <v>25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111" t="s">
        <v>257</v>
      </c>
      <c r="M37" s="111"/>
      <c r="N37" s="111"/>
      <c r="O37" s="111"/>
    </row>
    <row r="38" customFormat="false" ht="12.75" hidden="false" customHeight="true" outlineLevel="0" collapsed="false">
      <c r="A38" s="44" t="s">
        <v>106</v>
      </c>
      <c r="B38" s="44" t="s">
        <v>238</v>
      </c>
      <c r="C38" s="44" t="s">
        <v>107</v>
      </c>
      <c r="D38" s="44" t="s">
        <v>108</v>
      </c>
      <c r="E38" s="44" t="s">
        <v>109</v>
      </c>
      <c r="F38" s="44" t="s">
        <v>3</v>
      </c>
      <c r="G38" s="44" t="s">
        <v>110</v>
      </c>
      <c r="H38" s="44" t="s">
        <v>90</v>
      </c>
      <c r="I38" s="68" t="s">
        <v>239</v>
      </c>
      <c r="J38" s="67" t="s">
        <v>240</v>
      </c>
      <c r="K38" s="68" t="s">
        <v>113</v>
      </c>
      <c r="L38" s="53" t="s">
        <v>132</v>
      </c>
      <c r="M38" s="53" t="s">
        <v>133</v>
      </c>
      <c r="N38" s="54" t="s">
        <v>79</v>
      </c>
      <c r="O38" s="54" t="s">
        <v>113</v>
      </c>
    </row>
    <row r="39" customFormat="false" ht="12.75" hidden="false" customHeight="true" outlineLevel="0" collapsed="false">
      <c r="A39" s="47" t="s">
        <v>134</v>
      </c>
      <c r="B39" s="47" t="n">
        <f aca="false">'Cálc.Pot.'!G9</f>
        <v>3.325</v>
      </c>
      <c r="C39" s="47" t="n">
        <f aca="false">C33</f>
        <v>10</v>
      </c>
      <c r="D39" s="55" t="n">
        <f aca="false">C39*SUM(B39:B40)</f>
        <v>108.25</v>
      </c>
      <c r="E39" s="55" t="n">
        <f aca="false">SUM(E40,D39)</f>
        <v>235.75</v>
      </c>
      <c r="F39" s="56" t="n">
        <f aca="false">SUM(B39:B40)/(0.23*0.8)</f>
        <v>58.8315217391304</v>
      </c>
      <c r="G39" s="47" t="n">
        <v>16</v>
      </c>
      <c r="H39" s="47" t="n">
        <v>77</v>
      </c>
      <c r="I39" s="55" t="n">
        <v>1.991</v>
      </c>
      <c r="J39" s="55" t="n">
        <f aca="false">(F39*C39*I39)/(1000*2)</f>
        <v>0.585667798913043</v>
      </c>
      <c r="K39" s="57" t="n">
        <f aca="false">J39/230</f>
        <v>0.00254638173440454</v>
      </c>
      <c r="L39" s="55" t="n">
        <f aca="false">J39*COS(RADIANS(E52))+J52</f>
        <v>-0.251174388586956</v>
      </c>
      <c r="M39" s="55" t="n">
        <f aca="false">J39*(SIN(RADIANS(E52)))+K52</f>
        <v>0.624340187888762</v>
      </c>
      <c r="N39" s="58" t="n">
        <f aca="false">SQRT((POWER(L39,2)+POWER(M39,2)))</f>
        <v>0.672970462721066</v>
      </c>
      <c r="O39" s="59" t="n">
        <f aca="false">N39/230</f>
        <v>0.00292595853356985</v>
      </c>
    </row>
    <row r="40" customFormat="false" ht="12.75" hidden="false" customHeight="true" outlineLevel="0" collapsed="false">
      <c r="A40" s="47" t="s">
        <v>115</v>
      </c>
      <c r="B40" s="55" t="n">
        <f aca="false">'Cálc.Pot.'!G10</f>
        <v>7.5</v>
      </c>
      <c r="C40" s="47" t="n">
        <f aca="false">C34</f>
        <v>17</v>
      </c>
      <c r="D40" s="55" t="n">
        <f aca="false">B40*C40</f>
        <v>127.5</v>
      </c>
      <c r="E40" s="55" t="n">
        <f aca="false">D40</f>
        <v>127.5</v>
      </c>
      <c r="F40" s="56" t="n">
        <f aca="false">SUM(B40:B40)/(0.23*0.8)</f>
        <v>40.7608695652174</v>
      </c>
      <c r="G40" s="47" t="n">
        <v>10</v>
      </c>
      <c r="H40" s="47" t="n">
        <v>44</v>
      </c>
      <c r="I40" s="55" t="n">
        <v>3.125</v>
      </c>
      <c r="J40" s="55" t="n">
        <f aca="false">(F40*C40*I40)/(1000*2)</f>
        <v>1.08271059782609</v>
      </c>
      <c r="K40" s="57" t="n">
        <f aca="false">J40/230</f>
        <v>0.00470743738185255</v>
      </c>
      <c r="L40" s="99" t="n">
        <f aca="false">L39+J40*(COS(RADIANS(E53)))+J53</f>
        <v>-0.85027425271739</v>
      </c>
      <c r="M40" s="99" t="n">
        <f aca="false">M39+J40*(SIN(RADIANS(E53)))+K53</f>
        <v>1.54199176638929</v>
      </c>
      <c r="N40" s="58" t="n">
        <f aca="false">SQRT((POWER(L40,2)+POWER(M40,2)))</f>
        <v>1.76088185647035</v>
      </c>
      <c r="O40" s="59" t="n">
        <f aca="false">N40/230</f>
        <v>0.00765600807161024</v>
      </c>
    </row>
    <row r="41" customFormat="false" ht="12.75" hidden="false" customHeight="true" outlineLevel="0" collapsed="false">
      <c r="A41" s="47" t="s">
        <v>79</v>
      </c>
      <c r="B41" s="47" t="n">
        <f aca="false">SUM(B39:B40)</f>
        <v>10.825</v>
      </c>
      <c r="C41" s="47"/>
      <c r="D41" s="47"/>
      <c r="E41" s="47"/>
      <c r="F41" s="47"/>
      <c r="G41" s="47"/>
      <c r="H41" s="47"/>
      <c r="I41" s="47"/>
      <c r="J41" s="55" t="n">
        <f aca="false">SUM(J39:J40)</f>
        <v>1.66837839673913</v>
      </c>
      <c r="K41" s="57" t="n">
        <f aca="false">J41/230</f>
        <v>0.00725381911625709</v>
      </c>
      <c r="L41" s="55"/>
      <c r="M41" s="57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114"/>
      <c r="K42" s="114"/>
      <c r="L42" s="45"/>
      <c r="M42" s="45"/>
    </row>
    <row r="43" customFormat="false" ht="12.75" hidden="false" customHeight="true" outlineLevel="0" collapsed="false">
      <c r="A43" s="38" t="s">
        <v>25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111" t="s">
        <v>259</v>
      </c>
      <c r="M43" s="111"/>
      <c r="N43" s="111"/>
      <c r="O43" s="111"/>
    </row>
    <row r="44" customFormat="false" ht="12.75" hidden="false" customHeight="true" outlineLevel="0" collapsed="false">
      <c r="A44" s="44" t="s">
        <v>106</v>
      </c>
      <c r="B44" s="44" t="s">
        <v>238</v>
      </c>
      <c r="C44" s="44" t="s">
        <v>107</v>
      </c>
      <c r="D44" s="44" t="s">
        <v>108</v>
      </c>
      <c r="E44" s="44" t="s">
        <v>109</v>
      </c>
      <c r="F44" s="44" t="s">
        <v>3</v>
      </c>
      <c r="G44" s="44" t="s">
        <v>110</v>
      </c>
      <c r="H44" s="44" t="s">
        <v>90</v>
      </c>
      <c r="I44" s="68" t="s">
        <v>239</v>
      </c>
      <c r="J44" s="67" t="s">
        <v>240</v>
      </c>
      <c r="K44" s="68" t="s">
        <v>113</v>
      </c>
      <c r="L44" s="53" t="s">
        <v>132</v>
      </c>
      <c r="M44" s="53" t="s">
        <v>133</v>
      </c>
      <c r="N44" s="54" t="s">
        <v>79</v>
      </c>
      <c r="O44" s="54" t="s">
        <v>113</v>
      </c>
    </row>
    <row r="45" customFormat="false" ht="12.75" hidden="false" customHeight="true" outlineLevel="0" collapsed="false">
      <c r="A45" s="47" t="s">
        <v>134</v>
      </c>
      <c r="B45" s="47" t="n">
        <f aca="false">'Cálc.Pot.'!G14</f>
        <v>0</v>
      </c>
      <c r="C45" s="47" t="n">
        <f aca="false">C39</f>
        <v>10</v>
      </c>
      <c r="D45" s="55" t="n">
        <f aca="false">C45*SUM(B45:B46)</f>
        <v>77</v>
      </c>
      <c r="E45" s="55" t="n">
        <f aca="false">SUM(E46,D45)</f>
        <v>207.9</v>
      </c>
      <c r="F45" s="56" t="n">
        <f aca="false">SUM(B45:B46)/(0.23*0.8)</f>
        <v>41.8478260869565</v>
      </c>
      <c r="G45" s="47" t="n">
        <v>16</v>
      </c>
      <c r="H45" s="47" t="n">
        <v>77</v>
      </c>
      <c r="I45" s="55" t="n">
        <v>1.991</v>
      </c>
      <c r="J45" s="55" t="n">
        <f aca="false">(F45*C45*I45)/(1000*2)</f>
        <v>0.416595108695652</v>
      </c>
      <c r="K45" s="57" t="n">
        <f aca="false">J45/230</f>
        <v>0.00181128308128544</v>
      </c>
      <c r="L45" s="55" t="n">
        <f aca="false">J45*COS(RADIANS(G52))+J52</f>
        <v>-0.166638043478261</v>
      </c>
      <c r="M45" s="55" t="n">
        <f aca="false">J45*(SIN(RADIANS(G52)))+K52</f>
        <v>-0.243644951371224</v>
      </c>
      <c r="N45" s="58" t="n">
        <f aca="false">SQRT((POWER(L45,2)+POWER(M45,2)))</f>
        <v>0.295179775497829</v>
      </c>
      <c r="O45" s="59" t="n">
        <f aca="false">N45/230</f>
        <v>0.00128339032825143</v>
      </c>
    </row>
    <row r="46" customFormat="false" ht="12.75" hidden="false" customHeight="true" outlineLevel="0" collapsed="false">
      <c r="A46" s="47" t="s">
        <v>115</v>
      </c>
      <c r="B46" s="55" t="n">
        <f aca="false">'Cálc.Pot.'!G15</f>
        <v>7.7</v>
      </c>
      <c r="C46" s="47" t="n">
        <f aca="false">C40</f>
        <v>17</v>
      </c>
      <c r="D46" s="55" t="n">
        <f aca="false">B46*C46</f>
        <v>130.9</v>
      </c>
      <c r="E46" s="55" t="n">
        <f aca="false">D46</f>
        <v>130.9</v>
      </c>
      <c r="F46" s="56" t="n">
        <f aca="false">SUM(B46:B46)/(0.23*0.8)</f>
        <v>41.8478260869565</v>
      </c>
      <c r="G46" s="47" t="n">
        <v>10</v>
      </c>
      <c r="H46" s="47" t="n">
        <v>44</v>
      </c>
      <c r="I46" s="55" t="n">
        <v>3.125</v>
      </c>
      <c r="J46" s="55" t="n">
        <f aca="false">(F46*C46*I46)/(1000*2)</f>
        <v>1.11158288043478</v>
      </c>
      <c r="K46" s="57" t="n">
        <f aca="false">J46/230</f>
        <v>0.00483296904536862</v>
      </c>
      <c r="L46" s="99" t="n">
        <f aca="false">L45+J46*(COS(RADIANS(G53)))+J53</f>
        <v>-0.780174048913043</v>
      </c>
      <c r="M46" s="99" t="n">
        <f aca="false">M45+J46*(SIN(RADIANS(G53)))+K53</f>
        <v>-1.22630726840313</v>
      </c>
      <c r="N46" s="58" t="n">
        <f aca="false">SQRT((POWER(L46,2)+POWER(M46,2)))</f>
        <v>1.45344455110462</v>
      </c>
      <c r="O46" s="59" t="n">
        <f aca="false">N46/230</f>
        <v>0.00631932413523747</v>
      </c>
    </row>
    <row r="47" customFormat="false" ht="12.75" hidden="false" customHeight="true" outlineLevel="0" collapsed="false">
      <c r="A47" s="47" t="s">
        <v>79</v>
      </c>
      <c r="B47" s="55" t="n">
        <f aca="false">SUM(B45:B46)</f>
        <v>7.7</v>
      </c>
      <c r="C47" s="47"/>
      <c r="D47" s="47"/>
      <c r="E47" s="47"/>
      <c r="F47" s="47"/>
      <c r="G47" s="47"/>
      <c r="H47" s="47"/>
      <c r="I47" s="47"/>
      <c r="J47" s="55" t="n">
        <f aca="false">SUM(J45:J46)</f>
        <v>1.52817798913043</v>
      </c>
      <c r="K47" s="57" t="n">
        <f aca="false">J47/230</f>
        <v>0.00664425212665406</v>
      </c>
      <c r="L47" s="55"/>
      <c r="M47" s="57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45"/>
      <c r="M48" s="55"/>
    </row>
    <row r="49" customFormat="false" ht="12.75" hidden="false" customHeight="true" outlineLevel="0" collapsed="false">
      <c r="A49" s="38" t="s">
        <v>1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45"/>
      <c r="M49" s="45"/>
    </row>
    <row r="50" customFormat="false" ht="12.75" hidden="false" customHeight="true" outlineLevel="0" collapsed="false">
      <c r="A50" s="48" t="s">
        <v>106</v>
      </c>
      <c r="B50" s="48" t="s">
        <v>243</v>
      </c>
      <c r="C50" s="48"/>
      <c r="D50" s="48" t="s">
        <v>244</v>
      </c>
      <c r="E50" s="48"/>
      <c r="F50" s="48" t="s">
        <v>245</v>
      </c>
      <c r="G50" s="48"/>
      <c r="H50" s="48" t="s">
        <v>260</v>
      </c>
      <c r="I50" s="48"/>
      <c r="J50" s="48" t="s">
        <v>261</v>
      </c>
      <c r="K50" s="48"/>
      <c r="L50" s="45"/>
      <c r="M50" s="45"/>
    </row>
    <row r="51" customFormat="false" ht="12.75" hidden="false" customHeight="true" outlineLevel="0" collapsed="false">
      <c r="A51" s="45"/>
      <c r="B51" s="68" t="s">
        <v>157</v>
      </c>
      <c r="C51" s="68" t="s">
        <v>249</v>
      </c>
      <c r="D51" s="68" t="s">
        <v>157</v>
      </c>
      <c r="E51" s="68" t="s">
        <v>249</v>
      </c>
      <c r="F51" s="68" t="s">
        <v>157</v>
      </c>
      <c r="G51" s="68" t="s">
        <v>249</v>
      </c>
      <c r="H51" s="68" t="s">
        <v>158</v>
      </c>
      <c r="I51" s="68" t="s">
        <v>159</v>
      </c>
      <c r="J51" s="68" t="s">
        <v>158</v>
      </c>
      <c r="K51" s="68" t="s">
        <v>159</v>
      </c>
      <c r="L51" s="45"/>
      <c r="M51" s="45"/>
    </row>
    <row r="52" customFormat="false" ht="12.75" hidden="false" customHeight="true" outlineLevel="0" collapsed="false">
      <c r="A52" s="47" t="s">
        <v>134</v>
      </c>
      <c r="B52" s="47" t="n">
        <f aca="false">B33</f>
        <v>3.125</v>
      </c>
      <c r="C52" s="47" t="n">
        <v>0</v>
      </c>
      <c r="D52" s="47" t="n">
        <f aca="false">B39</f>
        <v>3.325</v>
      </c>
      <c r="E52" s="47" t="n">
        <v>120</v>
      </c>
      <c r="F52" s="47" t="n">
        <f aca="false">B45</f>
        <v>0</v>
      </c>
      <c r="G52" s="47" t="n">
        <v>-120</v>
      </c>
      <c r="H52" s="47" t="n">
        <f aca="false">SUM(B52:B53)+SUM(D52:D53)*(COS(RADIANS(E52)))+SUM(F52:F53)*(COS(RADIANS(G52)))</f>
        <v>0.962500000000004</v>
      </c>
      <c r="I52" s="55" t="n">
        <f aca="false">SUM(D52:D53)*SIN(RADIANS(E52))+SUM(F52:F53)*SIN(RADIANS(G52))</f>
        <v>2.70632938682637</v>
      </c>
      <c r="J52" s="55" t="n">
        <f aca="false">((H52/0.23)*C45*I45)/(1000*2)</f>
        <v>0.0416595108695654</v>
      </c>
      <c r="K52" s="55" t="n">
        <f aca="false">((I52/0.23)*C45*I45)/(1000*2)</f>
        <v>0.11713699585155</v>
      </c>
      <c r="L52" s="45"/>
      <c r="M52" s="45"/>
    </row>
    <row r="53" customFormat="false" ht="12.75" hidden="false" customHeight="true" outlineLevel="0" collapsed="false">
      <c r="A53" s="47" t="s">
        <v>115</v>
      </c>
      <c r="B53" s="47" t="n">
        <f aca="false">B34</f>
        <v>7.1</v>
      </c>
      <c r="C53" s="47" t="n">
        <v>0</v>
      </c>
      <c r="D53" s="47" t="n">
        <f aca="false">B40</f>
        <v>7.5</v>
      </c>
      <c r="E53" s="47" t="n">
        <v>120</v>
      </c>
      <c r="F53" s="47" t="n">
        <f aca="false">B46</f>
        <v>7.7</v>
      </c>
      <c r="G53" s="47" t="n">
        <v>-120</v>
      </c>
      <c r="H53" s="47" t="n">
        <f aca="false">SUM(B53:B53)+SUM(D53:D53)*(COS(RADIANS(E53)))+SUM(F53:F53)*(COS(RADIANS(G53)))</f>
        <v>-0.499999999999997</v>
      </c>
      <c r="I53" s="55" t="n">
        <f aca="false">SUM(D53:D53)*SIN(RADIANS(E53))+SUM(F53:F53)*SIN(RADIANS(G53))</f>
        <v>-0.173205080756889</v>
      </c>
      <c r="J53" s="55" t="n">
        <f aca="false">((H53/0.23)*C46*I46)/(1000*2)</f>
        <v>-0.057744565217391</v>
      </c>
      <c r="K53" s="55" t="n">
        <f aca="false">((I53/0.23)*C46*I46)/(1000*2)</f>
        <v>-0.0200033041634994</v>
      </c>
      <c r="L53" s="45"/>
      <c r="M53" s="45"/>
    </row>
    <row r="54" customFormat="false" ht="12.75" hidden="false" customHeight="true" outlineLevel="0" collapsed="false">
      <c r="A54" s="47" t="s">
        <v>79</v>
      </c>
      <c r="B54" s="47" t="n">
        <f aca="false">SUM(B52:B53)</f>
        <v>10.225</v>
      </c>
      <c r="C54" s="47"/>
      <c r="D54" s="47" t="n">
        <f aca="false">SUM(D52:D53)</f>
        <v>10.825</v>
      </c>
      <c r="E54" s="47"/>
      <c r="F54" s="47" t="n">
        <f aca="false">SUM(F52:F53)</f>
        <v>7.7</v>
      </c>
      <c r="G54" s="47"/>
      <c r="H54" s="47"/>
      <c r="I54" s="47"/>
      <c r="J54" s="55" t="n">
        <f aca="false">SUM(J52:J53)</f>
        <v>-0.0160850543478256</v>
      </c>
      <c r="K54" s="55" t="n">
        <f aca="false">SUM(K52:K53)</f>
        <v>0.0971336916880508</v>
      </c>
      <c r="L54" s="45"/>
      <c r="M54" s="45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45"/>
      <c r="M55" s="45"/>
    </row>
    <row r="56" customFormat="false" ht="12.75" hidden="false" customHeight="true" outlineLevel="0" collapsed="false">
      <c r="A56" s="61"/>
      <c r="B56" s="61"/>
      <c r="C56" s="61"/>
      <c r="D56" s="61"/>
      <c r="E56" s="109" t="s">
        <v>160</v>
      </c>
      <c r="F56" s="55" t="n">
        <f aca="false">SQRT(POWER((J35+J54),2)+POWER(K54,2))</f>
        <v>1.56510389090187</v>
      </c>
      <c r="G56" s="57" t="n">
        <f aca="false">(F56/230)</f>
        <v>0.0068047995256603</v>
      </c>
      <c r="H56" s="47" t="s">
        <v>161</v>
      </c>
      <c r="I56" s="71" t="n">
        <f aca="false">DEGREES(ATAN((K54/(J35+J54))))</f>
        <v>3.55818518263607</v>
      </c>
      <c r="J56" s="61"/>
      <c r="K56" s="61"/>
      <c r="L56" s="45"/>
      <c r="M56" s="45"/>
    </row>
    <row r="57" customFormat="false" ht="12.75" hidden="false" customHeight="true" outlineLevel="0" collapsed="false">
      <c r="A57" s="61"/>
      <c r="B57" s="61"/>
      <c r="C57" s="61"/>
      <c r="D57" s="61"/>
      <c r="E57" s="109" t="s">
        <v>162</v>
      </c>
      <c r="F57" s="55" t="n">
        <f aca="false">SQRT(POWER((J41)*(COS(RADIANS(E53)))+J54,2)+POWER((J41)*(SIN(RADIANS(E53)))+K54,2))</f>
        <v>1.76088185647035</v>
      </c>
      <c r="G57" s="57" t="n">
        <f aca="false">(F57/230)</f>
        <v>0.00765600807161024</v>
      </c>
      <c r="H57" s="47" t="s">
        <v>161</v>
      </c>
      <c r="I57" s="71" t="n">
        <f aca="false">180+DEGREES(ATAN((J41*(SIN(RADIANS(E53)))+K54)/(J41*(COS(RADIANS(E53)))+J54)))</f>
        <v>118.872911712698</v>
      </c>
      <c r="J57" s="61"/>
      <c r="K57" s="61"/>
      <c r="L57" s="45"/>
      <c r="M57" s="45"/>
    </row>
    <row r="58" customFormat="false" ht="12.75" hidden="false" customHeight="true" outlineLevel="0" collapsed="false">
      <c r="A58" s="61"/>
      <c r="B58" s="61"/>
      <c r="C58" s="61"/>
      <c r="D58" s="61"/>
      <c r="E58" s="109" t="s">
        <v>163</v>
      </c>
      <c r="F58" s="55" t="n">
        <f aca="false">SQRT(POWER((J47)*(COS(RADIANS(G53)))+J54,2)+POWER((J47)*(SIN(RADIANS(G53)))+K54,2))</f>
        <v>1.45344455110462</v>
      </c>
      <c r="G58" s="57" t="n">
        <f aca="false">(F58/230)</f>
        <v>0.00631932413523747</v>
      </c>
      <c r="H58" s="47" t="s">
        <v>161</v>
      </c>
      <c r="I58" s="71" t="n">
        <f aca="false">180+DEGREES(ATAN((J47*(SIN(RADIANS(G53)))+K54)/(J47*(COS(RADIANS(G53)))+J54)))</f>
        <v>237.535569125629</v>
      </c>
      <c r="J58" s="61"/>
      <c r="K58" s="61"/>
      <c r="L58" s="45"/>
      <c r="M58" s="45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115"/>
      <c r="G59" s="84"/>
      <c r="H59" s="47"/>
      <c r="I59" s="71"/>
      <c r="J59" s="61"/>
      <c r="K59" s="61"/>
      <c r="L59" s="45"/>
      <c r="M59" s="45"/>
    </row>
    <row r="60" customFormat="false" ht="12.75" hidden="false" customHeight="true" outlineLevel="0" collapsed="false">
      <c r="A60" s="44" t="s">
        <v>26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/>
      <c r="M60" s="45"/>
    </row>
    <row r="61" customFormat="false" ht="12.75" hidden="false" customHeight="true" outlineLevel="0" collapsed="false">
      <c r="A61" s="38" t="s">
        <v>25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111" t="s">
        <v>255</v>
      </c>
      <c r="M61" s="111"/>
      <c r="N61" s="111"/>
      <c r="O61" s="111"/>
    </row>
    <row r="62" customFormat="false" ht="12.75" hidden="false" customHeight="true" outlineLevel="0" collapsed="false">
      <c r="A62" s="44" t="s">
        <v>106</v>
      </c>
      <c r="B62" s="44" t="s">
        <v>238</v>
      </c>
      <c r="C62" s="44" t="s">
        <v>107</v>
      </c>
      <c r="D62" s="44" t="s">
        <v>108</v>
      </c>
      <c r="E62" s="44" t="s">
        <v>109</v>
      </c>
      <c r="F62" s="44" t="s">
        <v>3</v>
      </c>
      <c r="G62" s="44" t="s">
        <v>110</v>
      </c>
      <c r="H62" s="44" t="s">
        <v>90</v>
      </c>
      <c r="I62" s="68" t="s">
        <v>239</v>
      </c>
      <c r="J62" s="67" t="s">
        <v>240</v>
      </c>
      <c r="K62" s="68" t="s">
        <v>113</v>
      </c>
      <c r="L62" s="53" t="s">
        <v>132</v>
      </c>
      <c r="M62" s="53" t="s">
        <v>133</v>
      </c>
      <c r="N62" s="54" t="s">
        <v>79</v>
      </c>
      <c r="O62" s="54" t="s">
        <v>113</v>
      </c>
    </row>
    <row r="63" customFormat="false" ht="12.75" hidden="false" customHeight="true" outlineLevel="0" collapsed="false">
      <c r="A63" s="47" t="s">
        <v>134</v>
      </c>
      <c r="B63" s="47" t="n">
        <v>0.6</v>
      </c>
      <c r="C63" s="47" t="n">
        <v>10</v>
      </c>
      <c r="D63" s="55" t="n">
        <f aca="false">C63*SUM(B63:B64)</f>
        <v>14</v>
      </c>
      <c r="E63" s="55" t="n">
        <f aca="false">SUM(E64,D63)</f>
        <v>27.6</v>
      </c>
      <c r="F63" s="56" t="n">
        <f aca="false">SUM(B63:B64)/(0.23*0.8)</f>
        <v>7.60869565217391</v>
      </c>
      <c r="G63" s="47" t="n">
        <v>4</v>
      </c>
      <c r="H63" s="47" t="n">
        <v>24</v>
      </c>
      <c r="I63" s="55" t="n">
        <v>7.747</v>
      </c>
      <c r="J63" s="55" t="n">
        <f aca="false">(F63*C63*I63)/(1000*2)</f>
        <v>0.294722826086956</v>
      </c>
      <c r="K63" s="57" t="n">
        <f aca="false">J63/230</f>
        <v>0.00128140359168242</v>
      </c>
      <c r="L63" s="55" t="n">
        <f aca="false">J63+J82</f>
        <v>0.336826086956522</v>
      </c>
      <c r="M63" s="55" t="n">
        <f aca="false">K82</f>
        <v>-0.335454940155902</v>
      </c>
      <c r="N63" s="58" t="n">
        <f aca="false">SQRT((POWER(M63,2)+POWER(L63,2)))</f>
        <v>0.475375461850359</v>
      </c>
      <c r="O63" s="59" t="n">
        <f aca="false">N63/230</f>
        <v>0.002066849834132</v>
      </c>
    </row>
    <row r="64" customFormat="false" ht="12.75" hidden="false" customHeight="true" outlineLevel="0" collapsed="false">
      <c r="A64" s="47" t="s">
        <v>115</v>
      </c>
      <c r="B64" s="47" t="n">
        <v>0.8</v>
      </c>
      <c r="C64" s="47" t="n">
        <v>17</v>
      </c>
      <c r="D64" s="55" t="n">
        <f aca="false">B64*C64</f>
        <v>13.6</v>
      </c>
      <c r="E64" s="55" t="n">
        <f aca="false">D64</f>
        <v>13.6</v>
      </c>
      <c r="F64" s="56" t="n">
        <f aca="false">SUM(B64:B64)/(0.23*0.8)</f>
        <v>4.34782608695652</v>
      </c>
      <c r="G64" s="47" t="n">
        <v>2.5</v>
      </c>
      <c r="H64" s="47" t="n">
        <v>18.5</v>
      </c>
      <c r="I64" s="55" t="n">
        <v>12.395</v>
      </c>
      <c r="J64" s="55" t="n">
        <f aca="false">(F64*C64*I64)/(1000*2)</f>
        <v>0.458076086956522</v>
      </c>
      <c r="K64" s="57" t="n">
        <f aca="false">J64/230</f>
        <v>0.00199163516068053</v>
      </c>
      <c r="L64" s="55" t="n">
        <f aca="false">J64+L63+J83</f>
        <v>0.634575543478261</v>
      </c>
      <c r="M64" s="55" t="n">
        <f aca="false">M63+K83</f>
        <v>-1.24787765494809</v>
      </c>
      <c r="N64" s="58" t="n">
        <f aca="false">SQRT((POWER(M64,2)+POWER(L64,2)))</f>
        <v>1.39995884300199</v>
      </c>
      <c r="O64" s="59" t="n">
        <f aca="false">N64/230</f>
        <v>0.00608677757826954</v>
      </c>
    </row>
    <row r="65" customFormat="false" ht="12.75" hidden="false" customHeight="true" outlineLevel="0" collapsed="false">
      <c r="A65" s="47" t="s">
        <v>79</v>
      </c>
      <c r="B65" s="47" t="n">
        <f aca="false">SUM(B63:B64)</f>
        <v>1.4</v>
      </c>
      <c r="C65" s="47"/>
      <c r="D65" s="47"/>
      <c r="E65" s="47"/>
      <c r="F65" s="47"/>
      <c r="G65" s="47"/>
      <c r="H65" s="47"/>
      <c r="I65" s="47"/>
      <c r="J65" s="55" t="n">
        <f aca="false">SUM(J63:J64)</f>
        <v>0.752798913043478</v>
      </c>
      <c r="K65" s="57" t="n">
        <f aca="false">J65/230</f>
        <v>0.00327303875236295</v>
      </c>
      <c r="L65" s="55"/>
      <c r="M65" s="45"/>
      <c r="N65" s="112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115"/>
      <c r="K66" s="84"/>
      <c r="L66" s="45"/>
      <c r="M66" s="45"/>
    </row>
    <row r="67" customFormat="false" ht="12.75" hidden="false" customHeight="true" outlineLevel="0" collapsed="false">
      <c r="A67" s="38" t="s">
        <v>25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111" t="s">
        <v>257</v>
      </c>
      <c r="M67" s="111"/>
      <c r="N67" s="111"/>
      <c r="O67" s="111"/>
    </row>
    <row r="68" customFormat="false" ht="12.75" hidden="false" customHeight="true" outlineLevel="0" collapsed="false">
      <c r="A68" s="44" t="s">
        <v>106</v>
      </c>
      <c r="B68" s="44" t="s">
        <v>238</v>
      </c>
      <c r="C68" s="44" t="s">
        <v>107</v>
      </c>
      <c r="D68" s="44" t="s">
        <v>108</v>
      </c>
      <c r="E68" s="44" t="s">
        <v>109</v>
      </c>
      <c r="F68" s="44" t="s">
        <v>3</v>
      </c>
      <c r="G68" s="44" t="s">
        <v>110</v>
      </c>
      <c r="H68" s="44" t="s">
        <v>90</v>
      </c>
      <c r="I68" s="68" t="s">
        <v>239</v>
      </c>
      <c r="J68" s="67" t="s">
        <v>240</v>
      </c>
      <c r="K68" s="68" t="s">
        <v>113</v>
      </c>
      <c r="L68" s="53" t="s">
        <v>132</v>
      </c>
      <c r="M68" s="53" t="s">
        <v>133</v>
      </c>
      <c r="N68" s="54" t="s">
        <v>79</v>
      </c>
      <c r="O68" s="54" t="s">
        <v>113</v>
      </c>
    </row>
    <row r="69" customFormat="false" ht="12.75" hidden="false" customHeight="true" outlineLevel="0" collapsed="false">
      <c r="A69" s="47" t="s">
        <v>134</v>
      </c>
      <c r="B69" s="47" t="n">
        <v>0</v>
      </c>
      <c r="C69" s="47" t="n">
        <f aca="false">C63</f>
        <v>10</v>
      </c>
      <c r="D69" s="47" t="n">
        <f aca="false">C69*SUM(B69:B70)</f>
        <v>0</v>
      </c>
      <c r="E69" s="56" t="n">
        <f aca="false">SUM(E70,D69)</f>
        <v>0</v>
      </c>
      <c r="F69" s="47" t="n">
        <f aca="false">SUM(B69:B70)/(0.23*0.8)</f>
        <v>0</v>
      </c>
      <c r="G69" s="47" t="n">
        <v>4</v>
      </c>
      <c r="H69" s="47" t="n">
        <v>24</v>
      </c>
      <c r="I69" s="55" t="n">
        <v>7.747</v>
      </c>
      <c r="J69" s="55" t="n">
        <f aca="false">(F69*C69*I69)/(1000*2)</f>
        <v>0</v>
      </c>
      <c r="K69" s="57" t="n">
        <f aca="false">J69/230</f>
        <v>0</v>
      </c>
      <c r="L69" s="55" t="n">
        <f aca="false">J69*COS(RADIANS(E82))+J82</f>
        <v>0.0421032608695653</v>
      </c>
      <c r="M69" s="55" t="n">
        <f aca="false">J69*(SIN(RADIANS(E82)))+K82</f>
        <v>-0.335454940155902</v>
      </c>
      <c r="N69" s="58" t="n">
        <f aca="false">SQRT((POWER(L69,2)+POWER(M69,2)))</f>
        <v>0.338086825313928</v>
      </c>
      <c r="O69" s="59" t="n">
        <f aca="false">N69/230</f>
        <v>0.00146994271875621</v>
      </c>
    </row>
    <row r="70" customFormat="false" ht="12.75" hidden="false" customHeight="true" outlineLevel="0" collapsed="false">
      <c r="A70" s="47" t="s">
        <v>115</v>
      </c>
      <c r="B70" s="47" t="n">
        <v>0</v>
      </c>
      <c r="C70" s="47" t="n">
        <f aca="false">C64</f>
        <v>17</v>
      </c>
      <c r="D70" s="47" t="n">
        <f aca="false">B70*C70</f>
        <v>0</v>
      </c>
      <c r="E70" s="47" t="n">
        <f aca="false">D70</f>
        <v>0</v>
      </c>
      <c r="F70" s="47" t="n">
        <f aca="false">SUM(B70:B70)/(0.23*0.8)</f>
        <v>0</v>
      </c>
      <c r="G70" s="47" t="n">
        <v>2.5</v>
      </c>
      <c r="H70" s="47" t="n">
        <v>18.5</v>
      </c>
      <c r="I70" s="55" t="n">
        <v>12.395</v>
      </c>
      <c r="J70" s="55" t="n">
        <f aca="false">(F70*C70*I70)/(1000*2)</f>
        <v>0</v>
      </c>
      <c r="K70" s="57" t="n">
        <f aca="false">J70/230</f>
        <v>0</v>
      </c>
      <c r="L70" s="99" t="n">
        <f aca="false">L69+J70*(COS(RADIANS(E83)))+J83</f>
        <v>-0.118223369565217</v>
      </c>
      <c r="M70" s="99" t="n">
        <f aca="false">M69+J70*(SIN(RADIANS(E83)))+K83</f>
        <v>-1.24787765494809</v>
      </c>
      <c r="N70" s="58" t="n">
        <f aca="false">SQRT((POWER(L70,2)+POWER(M70,2)))</f>
        <v>1.25346535924616</v>
      </c>
      <c r="O70" s="59" t="n">
        <f aca="false">N70/230</f>
        <v>0.00544984938802678</v>
      </c>
    </row>
    <row r="71" customFormat="false" ht="12.7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55" t="n">
        <f aca="false">SUM(J69:J70)</f>
        <v>0</v>
      </c>
      <c r="K71" s="57" t="n">
        <f aca="false">J71/230</f>
        <v>0</v>
      </c>
      <c r="L71" s="55"/>
      <c r="M71" s="57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115"/>
      <c r="K72" s="84"/>
      <c r="L72" s="45"/>
      <c r="M72" s="45"/>
    </row>
    <row r="73" customFormat="false" ht="12.75" hidden="false" customHeight="true" outlineLevel="0" collapsed="false">
      <c r="A73" s="38" t="s">
        <v>25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111" t="s">
        <v>259</v>
      </c>
      <c r="M73" s="111"/>
      <c r="N73" s="111"/>
      <c r="O73" s="111"/>
    </row>
    <row r="74" customFormat="false" ht="12.75" hidden="false" customHeight="true" outlineLevel="0" collapsed="false">
      <c r="A74" s="44" t="s">
        <v>106</v>
      </c>
      <c r="B74" s="44" t="s">
        <v>238</v>
      </c>
      <c r="C74" s="44" t="s">
        <v>107</v>
      </c>
      <c r="D74" s="44" t="s">
        <v>108</v>
      </c>
      <c r="E74" s="44" t="s">
        <v>109</v>
      </c>
      <c r="F74" s="44" t="s">
        <v>3</v>
      </c>
      <c r="G74" s="44" t="s">
        <v>110</v>
      </c>
      <c r="H74" s="44" t="s">
        <v>90</v>
      </c>
      <c r="I74" s="68" t="s">
        <v>239</v>
      </c>
      <c r="J74" s="67" t="s">
        <v>240</v>
      </c>
      <c r="K74" s="68" t="s">
        <v>113</v>
      </c>
      <c r="L74" s="53" t="s">
        <v>132</v>
      </c>
      <c r="M74" s="53" t="s">
        <v>133</v>
      </c>
      <c r="N74" s="54" t="s">
        <v>79</v>
      </c>
      <c r="O74" s="54" t="s">
        <v>113</v>
      </c>
    </row>
    <row r="75" customFormat="false" ht="12.75" hidden="false" customHeight="true" outlineLevel="0" collapsed="false">
      <c r="A75" s="47" t="s">
        <v>134</v>
      </c>
      <c r="B75" s="47" t="n">
        <v>0</v>
      </c>
      <c r="C75" s="47" t="n">
        <f aca="false">C69</f>
        <v>10</v>
      </c>
      <c r="D75" s="55" t="n">
        <f aca="false">C75*SUM(B75:B76)</f>
        <v>23</v>
      </c>
      <c r="E75" s="55" t="n">
        <f aca="false">SUM(E76,D75)</f>
        <v>62.1</v>
      </c>
      <c r="F75" s="47" t="n">
        <f aca="false">SUM(B75:B76)/(0.23*0.8)</f>
        <v>12.5</v>
      </c>
      <c r="G75" s="47" t="n">
        <v>4</v>
      </c>
      <c r="H75" s="47" t="n">
        <v>24</v>
      </c>
      <c r="I75" s="55" t="n">
        <v>7.747</v>
      </c>
      <c r="J75" s="55" t="n">
        <f aca="false">(F75*C75*I75)/(1000*2)</f>
        <v>0.4841875</v>
      </c>
      <c r="K75" s="57" t="n">
        <f aca="false">J75/230</f>
        <v>0.00210516304347826</v>
      </c>
      <c r="L75" s="55" t="n">
        <f aca="false">J75*COS(RADIANS(G82))+J82</f>
        <v>-0.199990489130435</v>
      </c>
      <c r="M75" s="55" t="n">
        <f aca="false">J75*(SIN(RADIANS(G82)))+K82</f>
        <v>-0.75477361535078</v>
      </c>
      <c r="N75" s="58" t="n">
        <f aca="false">SQRT((POWER(L75,2)+POWER(M75,2)))</f>
        <v>0.780819701449904</v>
      </c>
      <c r="O75" s="59" t="n">
        <f aca="false">N75/230</f>
        <v>0.0033948682671735</v>
      </c>
    </row>
    <row r="76" customFormat="false" ht="12.75" hidden="false" customHeight="true" outlineLevel="0" collapsed="false">
      <c r="A76" s="47" t="s">
        <v>115</v>
      </c>
      <c r="B76" s="47" t="n">
        <v>2.3</v>
      </c>
      <c r="C76" s="47" t="n">
        <f aca="false">C70</f>
        <v>17</v>
      </c>
      <c r="D76" s="55" t="n">
        <f aca="false">B76*C76</f>
        <v>39.1</v>
      </c>
      <c r="E76" s="55" t="n">
        <f aca="false">D76</f>
        <v>39.1</v>
      </c>
      <c r="F76" s="47" t="n">
        <f aca="false">SUM(B76:B76)/(0.23*0.8)</f>
        <v>12.5</v>
      </c>
      <c r="G76" s="47" t="n">
        <v>2.5</v>
      </c>
      <c r="H76" s="47" t="n">
        <v>18.5</v>
      </c>
      <c r="I76" s="55" t="n">
        <v>12.395</v>
      </c>
      <c r="J76" s="55" t="n">
        <f aca="false">(F76*C76*I76)/(1000*2)</f>
        <v>1.31696875</v>
      </c>
      <c r="K76" s="57" t="n">
        <f aca="false">J76/230</f>
        <v>0.00572595108695652</v>
      </c>
      <c r="L76" s="99" t="n">
        <f aca="false">L75+J76*(COS(RADIANS(G83)))+J83</f>
        <v>-1.01880149456522</v>
      </c>
      <c r="M76" s="99" t="n">
        <f aca="false">M75+J76*(SIN(RADIANS(G83)))+K83</f>
        <v>-2.80772472363321</v>
      </c>
      <c r="N76" s="58" t="n">
        <f aca="false">SQRT((POWER(L76,2)+POWER(M76,2)))</f>
        <v>2.98685028232576</v>
      </c>
      <c r="O76" s="59" t="n">
        <f aca="false">N76/230</f>
        <v>0.0129863055753294</v>
      </c>
    </row>
    <row r="77" customFormat="false" ht="12.75" hidden="false" customHeight="true" outlineLevel="0" collapsed="false">
      <c r="A77" s="47" t="s">
        <v>79</v>
      </c>
      <c r="B77" s="47" t="n">
        <f aca="false">SUM(B75:B76)</f>
        <v>2.3</v>
      </c>
      <c r="C77" s="47"/>
      <c r="D77" s="47"/>
      <c r="E77" s="47"/>
      <c r="F77" s="47"/>
      <c r="G77" s="47"/>
      <c r="H77" s="47"/>
      <c r="I77" s="47"/>
      <c r="J77" s="55" t="n">
        <f aca="false">SUM(J75:J76)</f>
        <v>1.80115625</v>
      </c>
      <c r="K77" s="57" t="n">
        <f aca="false">J77/230</f>
        <v>0.00783111413043478</v>
      </c>
      <c r="L77" s="55"/>
      <c r="M77" s="57"/>
    </row>
    <row r="78" customFormat="false" ht="12.75" hidden="false" customHeight="true" outlineLevel="0" collapsed="false">
      <c r="A78" s="61"/>
      <c r="B78" s="47"/>
      <c r="C78" s="47"/>
      <c r="D78" s="47"/>
      <c r="E78" s="47"/>
      <c r="F78" s="47"/>
      <c r="G78" s="47"/>
      <c r="H78" s="47"/>
      <c r="I78" s="47"/>
      <c r="J78" s="115"/>
      <c r="K78" s="84"/>
      <c r="L78" s="45"/>
      <c r="M78" s="45"/>
    </row>
    <row r="79" customFormat="false" ht="12.75" hidden="false" customHeight="true" outlineLevel="0" collapsed="false">
      <c r="A79" s="38" t="s">
        <v>149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45"/>
      <c r="M79" s="45"/>
    </row>
    <row r="80" customFormat="false" ht="12.75" hidden="false" customHeight="true" outlineLevel="0" collapsed="false">
      <c r="A80" s="48" t="s">
        <v>106</v>
      </c>
      <c r="B80" s="48" t="s">
        <v>243</v>
      </c>
      <c r="C80" s="48"/>
      <c r="D80" s="48" t="s">
        <v>244</v>
      </c>
      <c r="E80" s="48"/>
      <c r="F80" s="48" t="s">
        <v>245</v>
      </c>
      <c r="G80" s="48"/>
      <c r="H80" s="48" t="s">
        <v>246</v>
      </c>
      <c r="I80" s="48"/>
      <c r="J80" s="48" t="s">
        <v>261</v>
      </c>
      <c r="K80" s="48"/>
      <c r="L80" s="45"/>
      <c r="M80" s="45"/>
    </row>
    <row r="81" customFormat="false" ht="12.75" hidden="false" customHeight="true" outlineLevel="0" collapsed="false">
      <c r="A81" s="45"/>
      <c r="B81" s="68" t="s">
        <v>157</v>
      </c>
      <c r="C81" s="68" t="s">
        <v>249</v>
      </c>
      <c r="D81" s="68" t="s">
        <v>157</v>
      </c>
      <c r="E81" s="68" t="s">
        <v>249</v>
      </c>
      <c r="F81" s="68" t="s">
        <v>157</v>
      </c>
      <c r="G81" s="68" t="s">
        <v>249</v>
      </c>
      <c r="H81" s="68" t="s">
        <v>158</v>
      </c>
      <c r="I81" s="68" t="s">
        <v>159</v>
      </c>
      <c r="J81" s="68" t="s">
        <v>158</v>
      </c>
      <c r="K81" s="68" t="s">
        <v>159</v>
      </c>
      <c r="L81" s="45"/>
      <c r="M81" s="45"/>
    </row>
    <row r="82" customFormat="false" ht="12.75" hidden="false" customHeight="true" outlineLevel="0" collapsed="false">
      <c r="A82" s="47" t="s">
        <v>134</v>
      </c>
      <c r="B82" s="47" t="n">
        <f aca="false">B63</f>
        <v>0.6</v>
      </c>
      <c r="C82" s="47" t="n">
        <v>0</v>
      </c>
      <c r="D82" s="47" t="n">
        <f aca="false">B69</f>
        <v>0</v>
      </c>
      <c r="E82" s="47" t="n">
        <v>120</v>
      </c>
      <c r="F82" s="47" t="n">
        <f aca="false">B75</f>
        <v>0</v>
      </c>
      <c r="G82" s="47" t="n">
        <v>-120</v>
      </c>
      <c r="H82" s="47" t="n">
        <f aca="false">SUM(B82:B83)+SUM(D82:D83)*(COS(RADIANS(E82)))+SUM(F82:F83)*(COS(RADIANS(G82)))</f>
        <v>0.25</v>
      </c>
      <c r="I82" s="55" t="n">
        <f aca="false">SUM(D82:D83)*SIN(RADIANS(E82))+SUM(F82:F83)*SIN(RADIANS(G82))</f>
        <v>-1.99185842870421</v>
      </c>
      <c r="J82" s="55" t="n">
        <f aca="false">((H82/0.23)*C75*I75)/(1000*2)</f>
        <v>0.0421032608695653</v>
      </c>
      <c r="K82" s="69" t="n">
        <f aca="false">((I82/0.23)*C75*I75)/(1000*2)</f>
        <v>-0.335454940155902</v>
      </c>
      <c r="L82" s="45"/>
      <c r="M82" s="45"/>
    </row>
    <row r="83" customFormat="false" ht="12.75" hidden="false" customHeight="true" outlineLevel="0" collapsed="false">
      <c r="A83" s="47" t="s">
        <v>115</v>
      </c>
      <c r="B83" s="47" t="n">
        <f aca="false">B64</f>
        <v>0.8</v>
      </c>
      <c r="C83" s="47" t="n">
        <v>0</v>
      </c>
      <c r="D83" s="47" t="n">
        <f aca="false">B70</f>
        <v>0</v>
      </c>
      <c r="E83" s="47" t="n">
        <v>120</v>
      </c>
      <c r="F83" s="47" t="n">
        <f aca="false">B76</f>
        <v>2.3</v>
      </c>
      <c r="G83" s="47" t="n">
        <v>-120</v>
      </c>
      <c r="H83" s="47" t="n">
        <f aca="false">SUM(B83:B83)+SUM(D83:D83)*(COS(RADIANS(E83)))+SUM(F83:F83)*(COS(RADIANS(G83)))</f>
        <v>-0.349999999999999</v>
      </c>
      <c r="I83" s="55" t="n">
        <f aca="false">SUM(D83:D83)*SIN(RADIANS(E83))+SUM(F83:F83)*SIN(RADIANS(G83))</f>
        <v>-1.99185842870421</v>
      </c>
      <c r="J83" s="55" t="n">
        <f aca="false">((H83/0.23)*C76*I76)/(1000*2)</f>
        <v>-0.160326630434782</v>
      </c>
      <c r="K83" s="69" t="n">
        <f aca="false">((I83/0.23)*C76*I76)/(1000*2)</f>
        <v>-0.91242271479219</v>
      </c>
      <c r="L83" s="45"/>
      <c r="M83" s="45"/>
    </row>
    <row r="84" customFormat="false" ht="12.75" hidden="false" customHeight="true" outlineLevel="0" collapsed="false">
      <c r="A84" s="47" t="s">
        <v>79</v>
      </c>
      <c r="B84" s="47" t="n">
        <f aca="false">SUM(B82:B83)</f>
        <v>1.4</v>
      </c>
      <c r="C84" s="47"/>
      <c r="D84" s="47" t="n">
        <f aca="false">SUM(D82:D83)</f>
        <v>0</v>
      </c>
      <c r="E84" s="47"/>
      <c r="F84" s="47" t="n">
        <f aca="false">SUM(F82:F83)</f>
        <v>2.3</v>
      </c>
      <c r="G84" s="47"/>
      <c r="H84" s="47"/>
      <c r="I84" s="47"/>
      <c r="J84" s="55" t="n">
        <f aca="false">SUM(J82:J83)</f>
        <v>-0.118223369565217</v>
      </c>
      <c r="K84" s="115" t="n">
        <f aca="false">SUM(K82:K83)</f>
        <v>-1.24787765494809</v>
      </c>
      <c r="L84" s="45"/>
      <c r="M84" s="45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45"/>
      <c r="M85" s="45"/>
    </row>
    <row r="86" customFormat="false" ht="12.75" hidden="false" customHeight="true" outlineLevel="0" collapsed="false">
      <c r="A86" s="61"/>
      <c r="B86" s="61"/>
      <c r="C86" s="61"/>
      <c r="D86" s="61"/>
      <c r="E86" s="109" t="s">
        <v>160</v>
      </c>
      <c r="F86" s="55" t="n">
        <f aca="false">SQRT(POWER((J65+J84),2)+POWER(K84,2))</f>
        <v>1.39995884300199</v>
      </c>
      <c r="G86" s="57" t="n">
        <f aca="false">(F86/230)</f>
        <v>0.00608677757826954</v>
      </c>
      <c r="H86" s="47" t="s">
        <v>161</v>
      </c>
      <c r="I86" s="71" t="n">
        <f aca="false">DEGREES(ATAN((K84/(J65+J84))))</f>
        <v>-63.045578125989</v>
      </c>
      <c r="J86" s="61"/>
      <c r="K86" s="61"/>
      <c r="L86" s="45"/>
      <c r="M86" s="45"/>
    </row>
    <row r="87" customFormat="false" ht="12.75" hidden="false" customHeight="true" outlineLevel="0" collapsed="false">
      <c r="A87" s="61"/>
      <c r="B87" s="61"/>
      <c r="C87" s="61"/>
      <c r="D87" s="61"/>
      <c r="E87" s="109" t="s">
        <v>162</v>
      </c>
      <c r="F87" s="55" t="n">
        <f aca="false">SQRT(POWER((J71)*(COS(RADIANS(E83)))+J84,2)+POWER((J71)*(SIN(RADIANS(E83)))+K84,2))</f>
        <v>1.25346535924616</v>
      </c>
      <c r="G87" s="57" t="n">
        <f aca="false">(F87/230)</f>
        <v>0.00544984938802678</v>
      </c>
      <c r="H87" s="47" t="s">
        <v>161</v>
      </c>
      <c r="I87" s="71" t="n">
        <f aca="false">180+DEGREES(ATAN((J71*(SIN(RADIANS(E83)))+K84)/(J71*(COS(RADIANS(E83)))+J84)))</f>
        <v>264.587976982216</v>
      </c>
      <c r="J87" s="61"/>
      <c r="K87" s="61"/>
      <c r="L87" s="45"/>
      <c r="M87" s="45"/>
    </row>
    <row r="88" customFormat="false" ht="12.75" hidden="false" customHeight="true" outlineLevel="0" collapsed="false">
      <c r="A88" s="61"/>
      <c r="B88" s="61"/>
      <c r="C88" s="61"/>
      <c r="D88" s="61"/>
      <c r="E88" s="109" t="s">
        <v>163</v>
      </c>
      <c r="F88" s="55" t="n">
        <f aca="false">SQRT(POWER((J77)*(COS(RADIANS(G83)))+J84,2)+POWER((J77)*(SIN(RADIANS(G83)))+K84,2))</f>
        <v>2.98685028232576</v>
      </c>
      <c r="G88" s="57" t="n">
        <f aca="false">(F88/230)</f>
        <v>0.0129863055753294</v>
      </c>
      <c r="H88" s="47" t="s">
        <v>161</v>
      </c>
      <c r="I88" s="71" t="n">
        <f aca="false">180+DEGREES(ATAN((J77*(SIN(RADIANS(G83)))+K84)/(J77*(COS(RADIANS(G83)))+J84)))</f>
        <v>250.056361892042</v>
      </c>
      <c r="J88" s="61"/>
      <c r="K88" s="61"/>
      <c r="L88" s="45"/>
      <c r="M88" s="45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115"/>
      <c r="G89" s="84"/>
      <c r="H89" s="47"/>
      <c r="I89" s="71"/>
      <c r="J89" s="61"/>
      <c r="K89" s="61"/>
      <c r="L89" s="45"/>
      <c r="M89" s="45"/>
    </row>
    <row r="90" customFormat="false" ht="12.75" hidden="false" customHeight="true" outlineLevel="0" collapsed="false">
      <c r="A90" s="44" t="s">
        <v>263</v>
      </c>
      <c r="B90" s="61"/>
      <c r="C90" s="61"/>
      <c r="D90" s="61"/>
      <c r="E90" s="61"/>
      <c r="F90" s="115"/>
      <c r="G90" s="84"/>
      <c r="H90" s="47"/>
      <c r="I90" s="71"/>
      <c r="J90" s="61"/>
      <c r="K90" s="61"/>
      <c r="L90" s="45"/>
      <c r="M90" s="45"/>
    </row>
    <row r="91" customFormat="false" ht="12.75" hidden="false" customHeight="true" outlineLevel="0" collapsed="false">
      <c r="A91" s="38" t="s">
        <v>254</v>
      </c>
      <c r="B91" s="61"/>
      <c r="C91" s="61"/>
      <c r="D91" s="61"/>
      <c r="E91" s="61"/>
      <c r="F91" s="115"/>
      <c r="G91" s="84"/>
      <c r="H91" s="47"/>
      <c r="I91" s="71"/>
      <c r="J91" s="61"/>
      <c r="K91" s="61"/>
      <c r="L91" s="111" t="s">
        <v>255</v>
      </c>
      <c r="M91" s="111"/>
      <c r="N91" s="111"/>
      <c r="O91" s="111"/>
    </row>
    <row r="92" customFormat="false" ht="12.75" hidden="false" customHeight="true" outlineLevel="0" collapsed="false">
      <c r="A92" s="44" t="s">
        <v>106</v>
      </c>
      <c r="B92" s="44" t="s">
        <v>238</v>
      </c>
      <c r="C92" s="44" t="s">
        <v>107</v>
      </c>
      <c r="D92" s="44" t="s">
        <v>108</v>
      </c>
      <c r="E92" s="44" t="s">
        <v>109</v>
      </c>
      <c r="F92" s="44" t="s">
        <v>3</v>
      </c>
      <c r="G92" s="44" t="s">
        <v>110</v>
      </c>
      <c r="H92" s="44" t="s">
        <v>90</v>
      </c>
      <c r="I92" s="68" t="s">
        <v>239</v>
      </c>
      <c r="J92" s="67" t="s">
        <v>240</v>
      </c>
      <c r="K92" s="68" t="s">
        <v>113</v>
      </c>
      <c r="L92" s="53" t="s">
        <v>132</v>
      </c>
      <c r="M92" s="53" t="s">
        <v>133</v>
      </c>
      <c r="N92" s="54" t="s">
        <v>79</v>
      </c>
      <c r="O92" s="54" t="s">
        <v>113</v>
      </c>
    </row>
    <row r="93" customFormat="false" ht="12.75" hidden="false" customHeight="true" outlineLevel="0" collapsed="false">
      <c r="A93" s="47" t="s">
        <v>114</v>
      </c>
      <c r="B93" s="55" t="n">
        <f aca="false">'Cálc.Pot.'!G19</f>
        <v>6.9</v>
      </c>
      <c r="C93" s="47" t="n">
        <v>9</v>
      </c>
      <c r="D93" s="55" t="n">
        <f aca="false">C93*SUM(B93:B96)</f>
        <v>124.875</v>
      </c>
      <c r="E93" s="55" t="n">
        <f aca="false">SUM(E94,D93)</f>
        <v>254.125</v>
      </c>
      <c r="F93" s="56" t="n">
        <f aca="false">SUM(B93:B96)/(0.23*0.8)</f>
        <v>75.4076086956522</v>
      </c>
      <c r="G93" s="116" t="n">
        <v>25</v>
      </c>
      <c r="H93" s="47" t="n">
        <v>77</v>
      </c>
      <c r="I93" s="55" t="n">
        <v>1.288</v>
      </c>
      <c r="J93" s="55" t="n">
        <f aca="false">(F93*C93*I93)/(1000*2)</f>
        <v>0.4370625</v>
      </c>
      <c r="K93" s="57" t="n">
        <f aca="false">J93/230</f>
        <v>0.00190027173913043</v>
      </c>
      <c r="L93" s="55" t="n">
        <f aca="false">J93+J118</f>
        <v>0.4169025</v>
      </c>
      <c r="M93" s="55" t="n">
        <f aca="false">K118</f>
        <v>0.0316445682542834</v>
      </c>
      <c r="N93" s="58" t="n">
        <f aca="false">SQRT((POWER(M93,2)+POWER(L93,2)))</f>
        <v>0.41810174982443</v>
      </c>
      <c r="O93" s="59" t="n">
        <f aca="false">N93/230</f>
        <v>0.00181783369488883</v>
      </c>
    </row>
    <row r="94" customFormat="false" ht="12.75" hidden="false" customHeight="true" outlineLevel="0" collapsed="false">
      <c r="A94" s="47" t="s">
        <v>115</v>
      </c>
      <c r="B94" s="55" t="n">
        <f aca="false">'Cálc.Pot.'!G20</f>
        <v>0</v>
      </c>
      <c r="C94" s="47" t="n">
        <v>7</v>
      </c>
      <c r="D94" s="55" t="n">
        <f aca="false">C94*SUM(B94:B96)</f>
        <v>48.825</v>
      </c>
      <c r="E94" s="55" t="n">
        <f aca="false">SUM(E95,D94)</f>
        <v>129.25</v>
      </c>
      <c r="F94" s="56" t="n">
        <f aca="false">SUM(B94:B96)/(0.23*0.8)</f>
        <v>37.9076086956522</v>
      </c>
      <c r="G94" s="47" t="n">
        <v>25</v>
      </c>
      <c r="H94" s="47" t="n">
        <v>77</v>
      </c>
      <c r="I94" s="55" t="n">
        <v>1.288</v>
      </c>
      <c r="J94" s="55" t="n">
        <f aca="false">(F94*C94*I94)/(1000*2)</f>
        <v>0.1708875</v>
      </c>
      <c r="K94" s="57" t="n">
        <f aca="false">J94/230</f>
        <v>0.000742989130434782</v>
      </c>
      <c r="L94" s="55" t="n">
        <f aca="false">J94+L93+J119</f>
        <v>0.58779</v>
      </c>
      <c r="M94" s="55" t="n">
        <f aca="false">M93+K119</f>
        <v>0.0112756507572735</v>
      </c>
      <c r="N94" s="58" t="n">
        <f aca="false">SQRT((POWER(M94,2)+POWER(L94,2)))</f>
        <v>0.587898141177534</v>
      </c>
      <c r="O94" s="59" t="n">
        <f aca="false">N94/230</f>
        <v>0.00255607887468493</v>
      </c>
    </row>
    <row r="95" customFormat="false" ht="12.75" hidden="false" customHeight="true" outlineLevel="0" collapsed="false">
      <c r="A95" s="47" t="s">
        <v>116</v>
      </c>
      <c r="B95" s="55" t="n">
        <f aca="false">'Cálc.Pot.'!G21</f>
        <v>2.725</v>
      </c>
      <c r="C95" s="47" t="n">
        <v>3</v>
      </c>
      <c r="D95" s="55" t="n">
        <f aca="false">C95*SUM(B95:B96)</f>
        <v>20.925</v>
      </c>
      <c r="E95" s="55" t="n">
        <f aca="false">SUM(E96,D95)</f>
        <v>80.425</v>
      </c>
      <c r="F95" s="56" t="n">
        <f aca="false">SUM(B95:B96)/(0.23*0.8)</f>
        <v>37.9076086956522</v>
      </c>
      <c r="G95" s="47" t="n">
        <v>25</v>
      </c>
      <c r="H95" s="47" t="n">
        <v>59</v>
      </c>
      <c r="I95" s="55" t="n">
        <v>1.288</v>
      </c>
      <c r="J95" s="55" t="n">
        <f aca="false">(F95*C95*I95)/(1000*2)</f>
        <v>0.0732375</v>
      </c>
      <c r="K95" s="57" t="n">
        <f aca="false">J95/230</f>
        <v>0.000318423913043478</v>
      </c>
      <c r="L95" s="55" t="n">
        <f aca="false">J95+L94+J120</f>
        <v>0.6716325</v>
      </c>
      <c r="M95" s="55" t="n">
        <f aca="false">M94+K120</f>
        <v>-0.00418290270027875</v>
      </c>
      <c r="N95" s="58" t="n">
        <f aca="false">SQRT((POWER(M95,2)+POWER(L95,2)))</f>
        <v>0.671645525356382</v>
      </c>
      <c r="O95" s="59" t="n">
        <f aca="false">N95/230</f>
        <v>0.00292019793633209</v>
      </c>
    </row>
    <row r="96" customFormat="false" ht="12.75" hidden="false" customHeight="true" outlineLevel="0" collapsed="false">
      <c r="A96" s="47" t="s">
        <v>117</v>
      </c>
      <c r="B96" s="55" t="n">
        <f aca="false">'Cálc.Pot.'!G22</f>
        <v>4.25</v>
      </c>
      <c r="C96" s="47" t="n">
        <v>14</v>
      </c>
      <c r="D96" s="55" t="n">
        <f aca="false">B96*C96</f>
        <v>59.5</v>
      </c>
      <c r="E96" s="55" t="n">
        <f aca="false">D96</f>
        <v>59.5</v>
      </c>
      <c r="F96" s="56" t="n">
        <f aca="false">SUM(B96:B96)/(0.23*0.8)</f>
        <v>23.0978260869565</v>
      </c>
      <c r="G96" s="47" t="n">
        <v>6</v>
      </c>
      <c r="H96" s="47" t="n">
        <v>32</v>
      </c>
      <c r="I96" s="55" t="n">
        <v>5.205</v>
      </c>
      <c r="J96" s="55" t="n">
        <f aca="false">(F96*C96*I96)/(1000*2)</f>
        <v>0.841569293478261</v>
      </c>
      <c r="K96" s="57" t="n">
        <f aca="false">J96/230</f>
        <v>0.00365899692816635</v>
      </c>
      <c r="L96" s="55" t="n">
        <f aca="false">J96+L95+J121</f>
        <v>1.48151918478261</v>
      </c>
      <c r="M96" s="55" t="n">
        <f aca="false">M95+K121</f>
        <v>0.0506929852769143</v>
      </c>
      <c r="N96" s="58" t="n">
        <f aca="false">SQRT((POWER(M96,2)+POWER(L96,2)))</f>
        <v>1.48238620933791</v>
      </c>
      <c r="O96" s="59" t="n">
        <f aca="false">N96/230</f>
        <v>0.00644515743190395</v>
      </c>
    </row>
    <row r="97" customFormat="false" ht="12.75" hidden="false" customHeight="true" outlineLevel="0" collapsed="false">
      <c r="A97" s="47" t="s">
        <v>79</v>
      </c>
      <c r="B97" s="47" t="n">
        <f aca="false">SUM(B93:B96)</f>
        <v>13.875</v>
      </c>
      <c r="C97" s="47"/>
      <c r="D97" s="47"/>
      <c r="E97" s="47"/>
      <c r="F97" s="115"/>
      <c r="G97" s="47"/>
      <c r="H97" s="47"/>
      <c r="I97" s="47"/>
      <c r="J97" s="55" t="n">
        <f aca="false">SUM(J93:J96)</f>
        <v>1.52275679347826</v>
      </c>
      <c r="K97" s="57" t="n">
        <f aca="false">J97/230</f>
        <v>0.00662068171077505</v>
      </c>
      <c r="L97" s="55"/>
      <c r="M97" s="57"/>
    </row>
    <row r="98" customFormat="false" ht="12.75" hidden="false" customHeight="true" outlineLevel="0" collapsed="false">
      <c r="A98" s="47"/>
      <c r="B98" s="47"/>
      <c r="C98" s="47"/>
      <c r="D98" s="47"/>
      <c r="E98" s="47"/>
      <c r="F98" s="115"/>
      <c r="G98" s="47"/>
      <c r="H98" s="47"/>
      <c r="I98" s="47"/>
      <c r="J98" s="115"/>
      <c r="K98" s="115"/>
      <c r="L98" s="45"/>
      <c r="M98" s="45"/>
    </row>
    <row r="99" customFormat="false" ht="12.75" hidden="false" customHeight="true" outlineLevel="0" collapsed="false">
      <c r="A99" s="38" t="s">
        <v>256</v>
      </c>
      <c r="B99" s="61"/>
      <c r="C99" s="61"/>
      <c r="D99" s="61"/>
      <c r="E99" s="61"/>
      <c r="F99" s="114"/>
      <c r="G99" s="61"/>
      <c r="H99" s="61"/>
      <c r="I99" s="61"/>
      <c r="J99" s="61"/>
      <c r="K99" s="61"/>
      <c r="L99" s="111" t="s">
        <v>257</v>
      </c>
      <c r="M99" s="111"/>
      <c r="N99" s="111"/>
      <c r="O99" s="111"/>
    </row>
    <row r="100" customFormat="false" ht="12.75" hidden="false" customHeight="true" outlineLevel="0" collapsed="false">
      <c r="A100" s="44" t="s">
        <v>106</v>
      </c>
      <c r="B100" s="44" t="s">
        <v>238</v>
      </c>
      <c r="C100" s="44" t="s">
        <v>107</v>
      </c>
      <c r="D100" s="44" t="s">
        <v>108</v>
      </c>
      <c r="E100" s="44" t="s">
        <v>109</v>
      </c>
      <c r="F100" s="117" t="s">
        <v>3</v>
      </c>
      <c r="G100" s="44" t="s">
        <v>110</v>
      </c>
      <c r="H100" s="44" t="s">
        <v>90</v>
      </c>
      <c r="I100" s="68" t="s">
        <v>239</v>
      </c>
      <c r="J100" s="67" t="s">
        <v>240</v>
      </c>
      <c r="K100" s="68" t="s">
        <v>113</v>
      </c>
      <c r="L100" s="53" t="s">
        <v>132</v>
      </c>
      <c r="M100" s="53" t="s">
        <v>133</v>
      </c>
      <c r="N100" s="54" t="s">
        <v>79</v>
      </c>
      <c r="O100" s="54" t="s">
        <v>113</v>
      </c>
    </row>
    <row r="101" customFormat="false" ht="12.75" hidden="false" customHeight="true" outlineLevel="0" collapsed="false">
      <c r="A101" s="47" t="s">
        <v>114</v>
      </c>
      <c r="B101" s="55" t="n">
        <f aca="false">'Cálc.Pot.'!G26</f>
        <v>6.9</v>
      </c>
      <c r="C101" s="47" t="n">
        <f aca="false">C93</f>
        <v>9</v>
      </c>
      <c r="D101" s="55" t="n">
        <f aca="false">C101*SUM(B101:B104)</f>
        <v>119.475</v>
      </c>
      <c r="E101" s="55" t="n">
        <f aca="false">SUM(E102,D101)</f>
        <v>243.15</v>
      </c>
      <c r="F101" s="56" t="n">
        <f aca="false">SUM(B101:B104)/(0.23*0.8)</f>
        <v>72.1467391304348</v>
      </c>
      <c r="G101" s="116" t="n">
        <v>25</v>
      </c>
      <c r="H101" s="47" t="n">
        <v>77</v>
      </c>
      <c r="I101" s="55" t="n">
        <v>1.288</v>
      </c>
      <c r="J101" s="55" t="n">
        <f aca="false">(F101*C101*I101)/(1000*2)</f>
        <v>0.4181625</v>
      </c>
      <c r="K101" s="57" t="n">
        <f aca="false">J101/230</f>
        <v>0.00181809782608696</v>
      </c>
      <c r="L101" s="55" t="n">
        <f aca="false">J101*COS(RADIANS(E118))+J118</f>
        <v>-0.22924125</v>
      </c>
      <c r="M101" s="55" t="n">
        <f aca="false">J101*(SIN(RADIANS(E118)))+K118</f>
        <v>0.393783916164294</v>
      </c>
      <c r="N101" s="58" t="n">
        <f aca="false">SQRT((POWER(L101,2)+POWER(M101,2)))</f>
        <v>0.455650439845338</v>
      </c>
      <c r="O101" s="59" t="n">
        <f aca="false">N101/230</f>
        <v>0.00198108886889277</v>
      </c>
    </row>
    <row r="102" customFormat="false" ht="12.75" hidden="false" customHeight="true" outlineLevel="0" collapsed="false">
      <c r="A102" s="47" t="s">
        <v>115</v>
      </c>
      <c r="B102" s="55" t="n">
        <f aca="false">'Cálc.Pot.'!G27</f>
        <v>1.725</v>
      </c>
      <c r="C102" s="47" t="n">
        <f aca="false">C94</f>
        <v>7</v>
      </c>
      <c r="D102" s="55" t="n">
        <f aca="false">C102*SUM(B102:B104)</f>
        <v>44.625</v>
      </c>
      <c r="E102" s="55" t="n">
        <f aca="false">SUM(E103,D102)</f>
        <v>123.675</v>
      </c>
      <c r="F102" s="56" t="n">
        <f aca="false">SUM(B102:B104)/(0.23*0.8)</f>
        <v>34.6467391304348</v>
      </c>
      <c r="G102" s="47" t="n">
        <v>25</v>
      </c>
      <c r="H102" s="47" t="n">
        <v>77</v>
      </c>
      <c r="I102" s="55" t="n">
        <v>1.288</v>
      </c>
      <c r="J102" s="55" t="n">
        <f aca="false">(F102*C102*I102)/(1000*2)</f>
        <v>0.1561875</v>
      </c>
      <c r="K102" s="57" t="n">
        <f aca="false">J102/230</f>
        <v>0.000679076086956522</v>
      </c>
      <c r="L102" s="55" t="n">
        <f aca="false">J102*COS(RADIANS(E119))+L101+J119</f>
        <v>-0.307335</v>
      </c>
      <c r="M102" s="55" t="n">
        <f aca="false">J102*(SIN(RADIANS(E119)))+M101+K119</f>
        <v>0.508677341420866</v>
      </c>
      <c r="N102" s="58" t="n">
        <f aca="false">SQRT((POWER(L102,2)+POWER(M102,2)))</f>
        <v>0.594312577605421</v>
      </c>
      <c r="O102" s="59" t="n">
        <f aca="false">N102/230</f>
        <v>0.00258396772871922</v>
      </c>
    </row>
    <row r="103" customFormat="false" ht="12.75" hidden="false" customHeight="true" outlineLevel="0" collapsed="false">
      <c r="A103" s="47" t="s">
        <v>116</v>
      </c>
      <c r="B103" s="55" t="n">
        <f aca="false">'Cálc.Pot.'!G28</f>
        <v>0</v>
      </c>
      <c r="C103" s="47" t="n">
        <f aca="false">C95</f>
        <v>3</v>
      </c>
      <c r="D103" s="55" t="n">
        <f aca="false">C103*SUM(B103:B104)</f>
        <v>13.95</v>
      </c>
      <c r="E103" s="55" t="n">
        <f aca="false">SUM(E104,D103)</f>
        <v>79.05</v>
      </c>
      <c r="F103" s="56" t="n">
        <f aca="false">SUM(B103:B104)/(0.23*0.8)</f>
        <v>25.2717391304348</v>
      </c>
      <c r="G103" s="47" t="n">
        <v>25</v>
      </c>
      <c r="H103" s="47" t="n">
        <v>59</v>
      </c>
      <c r="I103" s="55" t="n">
        <v>1.288</v>
      </c>
      <c r="J103" s="55" t="n">
        <f aca="false">(F103*C103*I103)/(1000*2)</f>
        <v>0.048825</v>
      </c>
      <c r="K103" s="57" t="n">
        <f aca="false">J103/230</f>
        <v>0.000212282608695652</v>
      </c>
      <c r="L103" s="55" t="n">
        <f aca="false">J103*COS(RADIANS(E120))+L102+J120</f>
        <v>-0.3211425</v>
      </c>
      <c r="M103" s="55" t="n">
        <f aca="false">J103*(SIN(RADIANS(E120)))+M102+K120</f>
        <v>0.535502478303089</v>
      </c>
      <c r="N103" s="58" t="n">
        <f aca="false">SQRT((POWER(L103,2)+POWER(M103,2)))</f>
        <v>0.624416054866465</v>
      </c>
      <c r="O103" s="59" t="n">
        <f aca="false">N103/230</f>
        <v>0.00271485241246289</v>
      </c>
    </row>
    <row r="104" customFormat="false" ht="12.75" hidden="false" customHeight="true" outlineLevel="0" collapsed="false">
      <c r="A104" s="47" t="s">
        <v>117</v>
      </c>
      <c r="B104" s="55" t="n">
        <f aca="false">'Cálc.Pot.'!G29</f>
        <v>4.65</v>
      </c>
      <c r="C104" s="47" t="n">
        <f aca="false">C96</f>
        <v>14</v>
      </c>
      <c r="D104" s="55" t="n">
        <f aca="false">B104*C104</f>
        <v>65.1</v>
      </c>
      <c r="E104" s="55" t="n">
        <f aca="false">D104</f>
        <v>65.1</v>
      </c>
      <c r="F104" s="56" t="n">
        <f aca="false">SUM(B104:B104)/(0.23*0.8)</f>
        <v>25.2717391304348</v>
      </c>
      <c r="G104" s="47" t="n">
        <v>6</v>
      </c>
      <c r="H104" s="47" t="n">
        <v>32</v>
      </c>
      <c r="I104" s="55" t="n">
        <v>5.205</v>
      </c>
      <c r="J104" s="55" t="n">
        <f aca="false">(F104*C104*I104)/(1000*2)</f>
        <v>0.920775815217391</v>
      </c>
      <c r="K104" s="57" t="n">
        <f aca="false">J104/230</f>
        <v>0.00400337310964083</v>
      </c>
      <c r="L104" s="55" t="n">
        <f aca="false">J104*COS(RADIANS(E121))+L103+J121</f>
        <v>-0.813213016304347</v>
      </c>
      <c r="M104" s="55" t="n">
        <f aca="false">J104*(SIN(RADIANS(E121)))+M103+K121</f>
        <v>1.38779361344887</v>
      </c>
      <c r="N104" s="58" t="n">
        <f aca="false">SQRT((POWER(L104,2)+POWER(M104,2)))</f>
        <v>1.60850443686559</v>
      </c>
      <c r="O104" s="59" t="n">
        <f aca="false">N104/230</f>
        <v>0.00699349755158951</v>
      </c>
    </row>
    <row r="105" customFormat="false" ht="12.75" hidden="false" customHeight="true" outlineLevel="0" collapsed="false">
      <c r="A105" s="47" t="s">
        <v>79</v>
      </c>
      <c r="B105" s="47" t="n">
        <f aca="false">SUM(B101:B104)</f>
        <v>13.275</v>
      </c>
      <c r="C105" s="47"/>
      <c r="D105" s="47"/>
      <c r="E105" s="47"/>
      <c r="F105" s="47"/>
      <c r="G105" s="47"/>
      <c r="H105" s="47"/>
      <c r="I105" s="47"/>
      <c r="J105" s="55" t="n">
        <f aca="false">SUM(J101:J104)</f>
        <v>1.54395081521739</v>
      </c>
      <c r="K105" s="57" t="n">
        <f aca="false">J105/230</f>
        <v>0.00671282963137996</v>
      </c>
      <c r="L105" s="55"/>
      <c r="M105" s="57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45"/>
      <c r="M106" s="45"/>
    </row>
    <row r="107" customFormat="false" ht="12.75" hidden="false" customHeight="true" outlineLevel="0" collapsed="false">
      <c r="A107" s="38" t="s">
        <v>25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111" t="s">
        <v>259</v>
      </c>
      <c r="M107" s="111"/>
      <c r="N107" s="111"/>
      <c r="O107" s="111"/>
    </row>
    <row r="108" customFormat="false" ht="12.75" hidden="false" customHeight="true" outlineLevel="0" collapsed="false">
      <c r="A108" s="44" t="s">
        <v>106</v>
      </c>
      <c r="B108" s="44" t="s">
        <v>238</v>
      </c>
      <c r="C108" s="44" t="s">
        <v>107</v>
      </c>
      <c r="D108" s="44" t="s">
        <v>108</v>
      </c>
      <c r="E108" s="44" t="s">
        <v>109</v>
      </c>
      <c r="F108" s="44" t="s">
        <v>3</v>
      </c>
      <c r="G108" s="44" t="s">
        <v>110</v>
      </c>
      <c r="H108" s="44" t="s">
        <v>90</v>
      </c>
      <c r="I108" s="68" t="s">
        <v>239</v>
      </c>
      <c r="J108" s="67" t="s">
        <v>240</v>
      </c>
      <c r="K108" s="68" t="s">
        <v>113</v>
      </c>
      <c r="L108" s="53" t="s">
        <v>132</v>
      </c>
      <c r="M108" s="53" t="s">
        <v>133</v>
      </c>
      <c r="N108" s="54" t="s">
        <v>79</v>
      </c>
      <c r="O108" s="54" t="s">
        <v>113</v>
      </c>
    </row>
    <row r="109" customFormat="false" ht="12.75" hidden="false" customHeight="true" outlineLevel="0" collapsed="false">
      <c r="A109" s="47" t="s">
        <v>114</v>
      </c>
      <c r="B109" s="55" t="n">
        <f aca="false">'Cálc.Pot.'!G33</f>
        <v>4.25</v>
      </c>
      <c r="C109" s="47" t="n">
        <f aca="false">C101</f>
        <v>9</v>
      </c>
      <c r="D109" s="55" t="n">
        <f aca="false">C109*SUM(B109:B112)</f>
        <v>106.425</v>
      </c>
      <c r="E109" s="55" t="n">
        <f aca="false">SUM(E110,D109)</f>
        <v>239.275</v>
      </c>
      <c r="F109" s="56" t="n">
        <f aca="false">SUM(B109:B112)/(0.23*0.8)</f>
        <v>64.2663043478261</v>
      </c>
      <c r="G109" s="116" t="n">
        <v>25</v>
      </c>
      <c r="H109" s="47" t="n">
        <v>77</v>
      </c>
      <c r="I109" s="55" t="n">
        <v>1.288</v>
      </c>
      <c r="J109" s="55" t="n">
        <f aca="false">(F109*C109*I109)/(1000*2)</f>
        <v>0.3724875</v>
      </c>
      <c r="K109" s="57" t="n">
        <f aca="false">J109/230</f>
        <v>0.00161951086956522</v>
      </c>
      <c r="L109" s="55" t="n">
        <f aca="false">J109*COS(RADIANS(G118))+J118</f>
        <v>-0.20640375</v>
      </c>
      <c r="M109" s="55" t="n">
        <f aca="false">J109*(SIN(RADIANS(G118)))+K118</f>
        <v>-0.290939069337873</v>
      </c>
      <c r="N109" s="58" t="n">
        <f aca="false">SQRT((POWER(L109,2)+POWER(M109,2)))</f>
        <v>0.35671844651104</v>
      </c>
      <c r="O109" s="59" t="n">
        <f aca="false">N109/230</f>
        <v>0.00155094976743931</v>
      </c>
    </row>
    <row r="110" customFormat="false" ht="12.75" hidden="false" customHeight="true" outlineLevel="0" collapsed="false">
      <c r="A110" s="47" t="s">
        <v>115</v>
      </c>
      <c r="B110" s="55" t="n">
        <f aca="false">'Cálc.Pot.'!G34</f>
        <v>0.799999999999999</v>
      </c>
      <c r="C110" s="47" t="n">
        <f aca="false">C102</f>
        <v>7</v>
      </c>
      <c r="D110" s="55" t="n">
        <f aca="false">C110*SUM(B110:B112)</f>
        <v>53.025</v>
      </c>
      <c r="E110" s="55" t="n">
        <f aca="false">SUM(E111,D110)</f>
        <v>132.85</v>
      </c>
      <c r="F110" s="56" t="n">
        <f aca="false">SUM(B110:B112)/(0.23*0.8)</f>
        <v>41.1684782608696</v>
      </c>
      <c r="G110" s="47" t="n">
        <v>25</v>
      </c>
      <c r="H110" s="47" t="n">
        <v>77</v>
      </c>
      <c r="I110" s="55" t="n">
        <v>1.288</v>
      </c>
      <c r="J110" s="55" t="n">
        <f aca="false">(F110*C110*I110)/(1000*2)</f>
        <v>0.1855875</v>
      </c>
      <c r="K110" s="57" t="n">
        <f aca="false">J110/230</f>
        <v>0.000806902173913043</v>
      </c>
      <c r="L110" s="55" t="n">
        <f aca="false">J110*COS(RADIANS(G119))+L109+J119</f>
        <v>-0.2991975</v>
      </c>
      <c r="M110" s="55" t="n">
        <f aca="false">J110*(SIN(RADIANS(G119)))+M109+K119</f>
        <v>-0.472031476459727</v>
      </c>
      <c r="N110" s="58" t="n">
        <f aca="false">SQRT((POWER(L110,2)+POWER(M110,2)))</f>
        <v>0.558867478723713</v>
      </c>
      <c r="O110" s="59" t="n">
        <f aca="false">N110/230</f>
        <v>0.00242985860314658</v>
      </c>
    </row>
    <row r="111" customFormat="false" ht="12.75" hidden="false" customHeight="true" outlineLevel="0" collapsed="false">
      <c r="A111" s="47" t="s">
        <v>116</v>
      </c>
      <c r="B111" s="55" t="n">
        <f aca="false">'Cálc.Pot.'!G35</f>
        <v>2.525</v>
      </c>
      <c r="C111" s="47" t="n">
        <f aca="false">C103</f>
        <v>3</v>
      </c>
      <c r="D111" s="55" t="n">
        <f aca="false">C111*SUM(B111:B112)</f>
        <v>20.325</v>
      </c>
      <c r="E111" s="55" t="n">
        <f aca="false">SUM(E112,D111)</f>
        <v>79.825</v>
      </c>
      <c r="F111" s="56" t="n">
        <f aca="false">SUM(B111:B112)/(0.23*0.8)</f>
        <v>36.820652173913</v>
      </c>
      <c r="G111" s="47" t="n">
        <v>25</v>
      </c>
      <c r="H111" s="47" t="n">
        <v>59</v>
      </c>
      <c r="I111" s="55" t="n">
        <v>1.288</v>
      </c>
      <c r="J111" s="55" t="n">
        <f aca="false">(F111*C111*I111)/(1000*2)</f>
        <v>0.0711375</v>
      </c>
      <c r="K111" s="57" t="n">
        <f aca="false">J111/230</f>
        <v>0.00030929347826087</v>
      </c>
      <c r="L111" s="55" t="n">
        <f aca="false">J111*COS(RADIANS(G120))+L110+J120</f>
        <v>-0.32416125</v>
      </c>
      <c r="M111" s="55" t="n">
        <f aca="false">J111*(SIN(RADIANS(G120)))+M110+K120</f>
        <v>-0.549096912078995</v>
      </c>
      <c r="N111" s="58" t="n">
        <f aca="false">SQRT((POWER(L111,2)+POWER(M111,2)))</f>
        <v>0.637642482004022</v>
      </c>
      <c r="O111" s="59" t="n">
        <f aca="false">N111/230</f>
        <v>0.00277235861740879</v>
      </c>
    </row>
    <row r="112" customFormat="false" ht="12.75" hidden="false" customHeight="true" outlineLevel="0" collapsed="false">
      <c r="A112" s="47" t="s">
        <v>117</v>
      </c>
      <c r="B112" s="55" t="n">
        <f aca="false">'Cálc.Pot.'!G36</f>
        <v>4.25</v>
      </c>
      <c r="C112" s="47" t="n">
        <f aca="false">C104</f>
        <v>14</v>
      </c>
      <c r="D112" s="55" t="n">
        <f aca="false">B112*C112</f>
        <v>59.5</v>
      </c>
      <c r="E112" s="55" t="n">
        <f aca="false">D112</f>
        <v>59.5</v>
      </c>
      <c r="F112" s="56" t="n">
        <f aca="false">SUM(B112:B112)/(0.23*0.8)</f>
        <v>23.0978260869565</v>
      </c>
      <c r="G112" s="47" t="n">
        <v>6</v>
      </c>
      <c r="H112" s="47" t="n">
        <v>32</v>
      </c>
      <c r="I112" s="55" t="n">
        <v>5.205</v>
      </c>
      <c r="J112" s="55" t="n">
        <f aca="false">(F112*C112*I112)/(1000*2)</f>
        <v>0.841569293478261</v>
      </c>
      <c r="K112" s="57" t="n">
        <f aca="false">J112/230</f>
        <v>0.00365899692816635</v>
      </c>
      <c r="L112" s="55" t="n">
        <f aca="false">J112*COS(RADIANS(G121))+L111+J121</f>
        <v>-0.776628505434782</v>
      </c>
      <c r="M112" s="55" t="n">
        <f aca="false">J112*(SIN(RADIANS(G121)))+M111+K121</f>
        <v>-1.2230414112989</v>
      </c>
      <c r="N112" s="58" t="n">
        <f aca="false">SQRT((POWER(L112,2)+POWER(M112,2)))</f>
        <v>1.44878643326263</v>
      </c>
      <c r="O112" s="59" t="n">
        <f aca="false">N112/230</f>
        <v>0.00629907144896797</v>
      </c>
    </row>
    <row r="113" customFormat="false" ht="12.75" hidden="false" customHeight="true" outlineLevel="0" collapsed="false">
      <c r="A113" s="47" t="s">
        <v>79</v>
      </c>
      <c r="B113" s="47" t="n">
        <f aca="false">SUM(B109:B112)</f>
        <v>11.825</v>
      </c>
      <c r="C113" s="47"/>
      <c r="D113" s="47"/>
      <c r="E113" s="47"/>
      <c r="F113" s="47"/>
      <c r="G113" s="47"/>
      <c r="H113" s="47"/>
      <c r="I113" s="47"/>
      <c r="J113" s="55" t="n">
        <f aca="false">SUM(J109:J112)</f>
        <v>1.47078179347826</v>
      </c>
      <c r="K113" s="57" t="n">
        <f aca="false">J113/230</f>
        <v>0.00639470344990548</v>
      </c>
      <c r="L113" s="55"/>
      <c r="M113" s="57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45"/>
      <c r="M114" s="45"/>
    </row>
    <row r="115" customFormat="false" ht="12.75" hidden="false" customHeight="true" outlineLevel="0" collapsed="false">
      <c r="A115" s="38" t="s">
        <v>149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45"/>
      <c r="M115" s="45"/>
    </row>
    <row r="116" customFormat="false" ht="12.75" hidden="false" customHeight="true" outlineLevel="0" collapsed="false">
      <c r="A116" s="44" t="s">
        <v>106</v>
      </c>
      <c r="B116" s="48" t="s">
        <v>243</v>
      </c>
      <c r="C116" s="48"/>
      <c r="D116" s="48" t="s">
        <v>244</v>
      </c>
      <c r="E116" s="48"/>
      <c r="F116" s="48" t="s">
        <v>245</v>
      </c>
      <c r="G116" s="48"/>
      <c r="H116" s="44" t="s">
        <v>246</v>
      </c>
      <c r="I116" s="44"/>
      <c r="J116" s="44" t="s">
        <v>261</v>
      </c>
      <c r="K116" s="44"/>
      <c r="L116" s="45"/>
      <c r="M116" s="45"/>
    </row>
    <row r="117" customFormat="false" ht="12.75" hidden="false" customHeight="true" outlineLevel="0" collapsed="false">
      <c r="A117" s="68"/>
      <c r="B117" s="68" t="s">
        <v>157</v>
      </c>
      <c r="C117" s="68" t="s">
        <v>249</v>
      </c>
      <c r="D117" s="68" t="s">
        <v>157</v>
      </c>
      <c r="E117" s="68" t="s">
        <v>249</v>
      </c>
      <c r="F117" s="68" t="s">
        <v>157</v>
      </c>
      <c r="G117" s="68" t="s">
        <v>249</v>
      </c>
      <c r="H117" s="68" t="s">
        <v>158</v>
      </c>
      <c r="I117" s="68" t="s">
        <v>159</v>
      </c>
      <c r="J117" s="68" t="s">
        <v>158</v>
      </c>
      <c r="K117" s="68" t="s">
        <v>159</v>
      </c>
      <c r="L117" s="45"/>
      <c r="M117" s="45"/>
    </row>
    <row r="118" customFormat="false" ht="12.75" hidden="false" customHeight="true" outlineLevel="0" collapsed="false">
      <c r="A118" s="47" t="s">
        <v>114</v>
      </c>
      <c r="B118" s="55" t="n">
        <f aca="false">B93</f>
        <v>6.9</v>
      </c>
      <c r="C118" s="47" t="n">
        <v>0</v>
      </c>
      <c r="D118" s="55" t="n">
        <f aca="false">B101</f>
        <v>6.9</v>
      </c>
      <c r="E118" s="47" t="n">
        <v>120</v>
      </c>
      <c r="F118" s="55" t="n">
        <f aca="false">B109</f>
        <v>4.25</v>
      </c>
      <c r="G118" s="47" t="n">
        <v>-120</v>
      </c>
      <c r="H118" s="47" t="n">
        <f aca="false">SUM(B118:B120)+SUM(D118:D121)*(COS(RADIANS(E118)))+SUM(F118:F120)*(COS(RADIANS(G118)))</f>
        <v>-0.799999999999994</v>
      </c>
      <c r="I118" s="55" t="n">
        <f aca="false">SUM(D118:D121)*SIN(RADIANS(E118))+SUM(F118:F121)*SIN(RADIANS(G118))</f>
        <v>1.25573683548744</v>
      </c>
      <c r="J118" s="55" t="n">
        <f aca="false">((H118/0.23)*C109*I109)/(1000*2)</f>
        <v>-0.0201599999999998</v>
      </c>
      <c r="K118" s="55" t="n">
        <f aca="false">((I118/0.23)*C109*I109)/(1000*2)</f>
        <v>0.0316445682542834</v>
      </c>
      <c r="L118" s="45"/>
      <c r="M118" s="45"/>
    </row>
    <row r="119" customFormat="false" ht="12.75" hidden="false" customHeight="true" outlineLevel="0" collapsed="false">
      <c r="A119" s="47" t="s">
        <v>115</v>
      </c>
      <c r="B119" s="55" t="n">
        <f aca="false">B94</f>
        <v>0</v>
      </c>
      <c r="C119" s="47" t="n">
        <v>0</v>
      </c>
      <c r="D119" s="55" t="n">
        <f aca="false">B102</f>
        <v>1.725</v>
      </c>
      <c r="E119" s="47" t="n">
        <v>120</v>
      </c>
      <c r="F119" s="55" t="n">
        <f aca="false">B110</f>
        <v>0.799999999999999</v>
      </c>
      <c r="G119" s="47" t="n">
        <v>-120</v>
      </c>
      <c r="H119" s="47" t="n">
        <f aca="false">SUM(B119:B121)+SUM(D119:D121)*(COS(RADIANS(E119)))+SUM(F119:F121)*(COS(RADIANS(G119)))</f>
        <v>0</v>
      </c>
      <c r="I119" s="55" t="n">
        <f aca="false">SUM(D119:D121)*SIN(RADIANS(E119))+SUM(F119:F121)*SIN(RADIANS(G119))</f>
        <v>-1.03923048454132</v>
      </c>
      <c r="J119" s="55" t="n">
        <f aca="false">((H119/0.23)*C110*I110)/(1000*2)</f>
        <v>0</v>
      </c>
      <c r="K119" s="55" t="n">
        <f aca="false">((I119/0.23)*C110*I110)/(1000*2)</f>
        <v>-0.02036891749701</v>
      </c>
      <c r="L119" s="45"/>
      <c r="M119" s="45"/>
    </row>
    <row r="120" customFormat="false" ht="12.75" hidden="false" customHeight="true" outlineLevel="0" collapsed="false">
      <c r="A120" s="47" t="s">
        <v>116</v>
      </c>
      <c r="B120" s="55" t="n">
        <f aca="false">B95</f>
        <v>2.725</v>
      </c>
      <c r="C120" s="47" t="n">
        <v>0</v>
      </c>
      <c r="D120" s="55" t="n">
        <f aca="false">B103</f>
        <v>0</v>
      </c>
      <c r="E120" s="47" t="n">
        <v>120</v>
      </c>
      <c r="F120" s="55" t="n">
        <f aca="false">B111</f>
        <v>2.525</v>
      </c>
      <c r="G120" s="47" t="n">
        <v>-120</v>
      </c>
      <c r="H120" s="47" t="n">
        <f aca="false">SUM(B120:B121)+SUM(D120:D121)*(COS(RADIANS(E120)))+SUM(F120:F121)*(COS(RADIANS(G120)))</f>
        <v>1.2625</v>
      </c>
      <c r="I120" s="55" t="n">
        <f aca="false">SUM(D120:D121)*SIN(RADIANS(E120))+SUM(F120:F121)*SIN(RADIANS(G120))</f>
        <v>-1.84030398304193</v>
      </c>
      <c r="J120" s="55" t="n">
        <f aca="false">((H120/0.23)*C111*I111)/(1000*2)</f>
        <v>0.010605</v>
      </c>
      <c r="K120" s="55" t="n">
        <f aca="false">((I120/0.23)*C111*I111)/(1000*2)</f>
        <v>-0.0154585534575522</v>
      </c>
      <c r="L120" s="45"/>
      <c r="M120" s="45"/>
    </row>
    <row r="121" customFormat="false" ht="12.75" hidden="false" customHeight="true" outlineLevel="0" collapsed="false">
      <c r="A121" s="47" t="s">
        <v>117</v>
      </c>
      <c r="B121" s="55" t="n">
        <f aca="false">B96</f>
        <v>4.25</v>
      </c>
      <c r="C121" s="47" t="n">
        <v>0</v>
      </c>
      <c r="D121" s="55" t="n">
        <f aca="false">B104</f>
        <v>4.65</v>
      </c>
      <c r="E121" s="47" t="n">
        <v>120</v>
      </c>
      <c r="F121" s="55" t="n">
        <f aca="false">B112</f>
        <v>4.25</v>
      </c>
      <c r="G121" s="47" t="n">
        <v>-120</v>
      </c>
      <c r="H121" s="55" t="n">
        <f aca="false">SUM(B121:B121)+SUM(D121:D121)*(COS(RADIANS(E121)))+SUM(F121:F121)*(COS(RADIANS(G121)))</f>
        <v>-0.199999999999998</v>
      </c>
      <c r="I121" s="55" t="n">
        <f aca="false">SUM(D121:D121)*SIN(RADIANS(E121))+SUM(F121:F121)*SIN(RADIANS(G121))</f>
        <v>0.346410161513775</v>
      </c>
      <c r="J121" s="55" t="n">
        <f aca="false">((H121/0.23)*C112*I112)/(1000*2)</f>
        <v>-0.0316826086956519</v>
      </c>
      <c r="K121" s="55" t="n">
        <f aca="false">((I121/0.23)*C112*I112)/(1000*2)</f>
        <v>0.0548758879771931</v>
      </c>
      <c r="L121" s="45"/>
      <c r="M121" s="45"/>
    </row>
    <row r="122" customFormat="false" ht="12.75" hidden="false" customHeight="true" outlineLevel="0" collapsed="false">
      <c r="A122" s="47" t="s">
        <v>79</v>
      </c>
      <c r="B122" s="47" t="n">
        <f aca="false">SUM(B118:B121)</f>
        <v>13.875</v>
      </c>
      <c r="C122" s="47"/>
      <c r="D122" s="47" t="n">
        <f aca="false">SUM(D118:D121)</f>
        <v>13.275</v>
      </c>
      <c r="E122" s="47"/>
      <c r="F122" s="47" t="n">
        <f aca="false">SUM(F118:F121)</f>
        <v>11.825</v>
      </c>
      <c r="G122" s="47"/>
      <c r="H122" s="47"/>
      <c r="I122" s="47"/>
      <c r="J122" s="55" t="n">
        <f aca="false">SUM(J118:J121)</f>
        <v>-0.0412376086956517</v>
      </c>
      <c r="K122" s="55" t="n">
        <f aca="false">SUM(K118:K121)</f>
        <v>0.0506929852769143</v>
      </c>
      <c r="L122" s="45"/>
      <c r="M122" s="45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45"/>
      <c r="M123" s="45"/>
    </row>
    <row r="124" customFormat="false" ht="12.75" hidden="false" customHeight="true" outlineLevel="0" collapsed="false">
      <c r="A124" s="61"/>
      <c r="B124" s="61"/>
      <c r="C124" s="61"/>
      <c r="D124" s="61"/>
      <c r="E124" s="109" t="s">
        <v>160</v>
      </c>
      <c r="F124" s="55" t="n">
        <f aca="false">SQRT(POWER((J97+J122),2)+POWER(K122,2))</f>
        <v>1.48238620933791</v>
      </c>
      <c r="G124" s="57" t="n">
        <f aca="false">(F124/230)</f>
        <v>0.00644515743190395</v>
      </c>
      <c r="H124" s="61" t="s">
        <v>161</v>
      </c>
      <c r="I124" s="71" t="n">
        <f aca="false">DEGREES(ATAN((K122/(J97+J122))))</f>
        <v>1.95971905696479</v>
      </c>
      <c r="J124" s="61"/>
      <c r="K124" s="61"/>
      <c r="L124" s="45"/>
      <c r="M124" s="45"/>
    </row>
    <row r="125" customFormat="false" ht="12.75" hidden="false" customHeight="true" outlineLevel="0" collapsed="false">
      <c r="A125" s="61"/>
      <c r="B125" s="61"/>
      <c r="C125" s="61"/>
      <c r="D125" s="61"/>
      <c r="E125" s="109" t="s">
        <v>162</v>
      </c>
      <c r="F125" s="55" t="n">
        <f aca="false">SQRT(POWER((J105)*(COS(RADIANS(E121)))+J122,2)+POWER((J105)*(SIN(RADIANS(E121)))+K122,2))</f>
        <v>1.60850443686559</v>
      </c>
      <c r="G125" s="57" t="n">
        <f aca="false">(F125/230)</f>
        <v>0.00699349755158951</v>
      </c>
      <c r="H125" s="61" t="s">
        <v>161</v>
      </c>
      <c r="I125" s="71" t="n">
        <f aca="false">180+DEGREES(ATAN((J105*(SIN(RADIANS(E119)))+K122)/(J105*(COS(RADIANS(E119)))+J122)))</f>
        <v>120.36925650748</v>
      </c>
      <c r="J125" s="61"/>
      <c r="K125" s="61"/>
      <c r="L125" s="45"/>
      <c r="M125" s="45"/>
    </row>
    <row r="126" customFormat="false" ht="12.75" hidden="false" customHeight="true" outlineLevel="0" collapsed="false">
      <c r="A126" s="61"/>
      <c r="B126" s="61"/>
      <c r="C126" s="61"/>
      <c r="D126" s="61"/>
      <c r="E126" s="109" t="s">
        <v>163</v>
      </c>
      <c r="F126" s="55" t="n">
        <f aca="false">SQRT(POWER((J113)*(COS(RADIANS(G121)))+J122,2)+POWER((J113)*(SIN(RADIANS(G121)))+K122,2))</f>
        <v>1.44878643326263</v>
      </c>
      <c r="G126" s="57" t="n">
        <f aca="false">(F126/230)</f>
        <v>0.00629907144896797</v>
      </c>
      <c r="H126" s="61" t="s">
        <v>161</v>
      </c>
      <c r="I126" s="71" t="n">
        <f aca="false">180+DEGREES(ATAN((J113*(SIN(RADIANS(G120)))+K122)/(J113*(COS(RADIANS(G120)))+J122)))</f>
        <v>237.584545839689</v>
      </c>
      <c r="J126" s="61"/>
      <c r="K126" s="61"/>
      <c r="L126" s="45"/>
      <c r="M126" s="45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47"/>
      <c r="G127" s="84"/>
      <c r="H127" s="61"/>
      <c r="I127" s="71"/>
      <c r="J127" s="61"/>
      <c r="K127" s="61"/>
      <c r="L127" s="45"/>
      <c r="M127" s="45"/>
    </row>
    <row r="128" customFormat="false" ht="12.75" hidden="false" customHeight="true" outlineLevel="0" collapsed="false">
      <c r="A128" s="44" t="s">
        <v>264</v>
      </c>
      <c r="B128" s="61"/>
      <c r="C128" s="61"/>
      <c r="D128" s="61"/>
      <c r="E128" s="61"/>
      <c r="F128" s="115"/>
      <c r="G128" s="84"/>
      <c r="H128" s="47"/>
      <c r="I128" s="71"/>
      <c r="J128" s="61"/>
      <c r="K128" s="61"/>
      <c r="L128" s="45"/>
      <c r="M128" s="45"/>
    </row>
    <row r="129" customFormat="false" ht="12.75" hidden="false" customHeight="true" outlineLevel="0" collapsed="false">
      <c r="A129" s="38" t="s">
        <v>254</v>
      </c>
      <c r="B129" s="61"/>
      <c r="C129" s="61"/>
      <c r="D129" s="61"/>
      <c r="E129" s="61"/>
      <c r="F129" s="115"/>
      <c r="G129" s="84"/>
      <c r="H129" s="47"/>
      <c r="I129" s="71"/>
      <c r="J129" s="61"/>
      <c r="K129" s="61"/>
      <c r="L129" s="111" t="s">
        <v>255</v>
      </c>
      <c r="M129" s="111"/>
      <c r="N129" s="111"/>
      <c r="O129" s="111"/>
    </row>
    <row r="130" customFormat="false" ht="12.75" hidden="false" customHeight="true" outlineLevel="0" collapsed="false">
      <c r="A130" s="44" t="s">
        <v>106</v>
      </c>
      <c r="B130" s="44" t="s">
        <v>238</v>
      </c>
      <c r="C130" s="44" t="s">
        <v>107</v>
      </c>
      <c r="D130" s="44" t="s">
        <v>108</v>
      </c>
      <c r="E130" s="44" t="s">
        <v>109</v>
      </c>
      <c r="F130" s="44" t="s">
        <v>3</v>
      </c>
      <c r="G130" s="44" t="s">
        <v>110</v>
      </c>
      <c r="H130" s="44" t="s">
        <v>90</v>
      </c>
      <c r="I130" s="68" t="s">
        <v>239</v>
      </c>
      <c r="J130" s="67" t="s">
        <v>240</v>
      </c>
      <c r="K130" s="68" t="s">
        <v>113</v>
      </c>
      <c r="L130" s="53" t="s">
        <v>132</v>
      </c>
      <c r="M130" s="53" t="s">
        <v>133</v>
      </c>
      <c r="N130" s="54" t="s">
        <v>79</v>
      </c>
      <c r="O130" s="54" t="s">
        <v>113</v>
      </c>
    </row>
    <row r="131" customFormat="false" ht="12.75" hidden="false" customHeight="true" outlineLevel="0" collapsed="false">
      <c r="A131" s="47" t="s">
        <v>114</v>
      </c>
      <c r="B131" s="47" t="n">
        <v>0.2</v>
      </c>
      <c r="C131" s="47" t="n">
        <v>9</v>
      </c>
      <c r="D131" s="55" t="n">
        <f aca="false">C131*SUM(B131:B134)</f>
        <v>3.6</v>
      </c>
      <c r="E131" s="55" t="n">
        <f aca="false">SUM(E132,D131)</f>
        <v>8.4</v>
      </c>
      <c r="F131" s="56" t="n">
        <f aca="false">SUM(B131:B134)/(0.23*0.8)</f>
        <v>2.17391304347826</v>
      </c>
      <c r="G131" s="47" t="n">
        <v>2.5</v>
      </c>
      <c r="H131" s="47" t="n">
        <v>18.5</v>
      </c>
      <c r="I131" s="69" t="n">
        <v>12.395</v>
      </c>
      <c r="J131" s="55" t="n">
        <f aca="false">(F131*C131*I131)/(1000*2)</f>
        <v>0.121255434782609</v>
      </c>
      <c r="K131" s="57" t="n">
        <f aca="false">J131/230</f>
        <v>0.000527197542533081</v>
      </c>
      <c r="L131" s="55" t="n">
        <f aca="false">J131+J156</f>
        <v>0.0485021739130435</v>
      </c>
      <c r="M131" s="55" t="n">
        <f aca="false">K156</f>
        <v>0.0420041147474665</v>
      </c>
      <c r="N131" s="58" t="n">
        <f aca="false">SQRT((POWER(M131,2)+POWER(L131,2)))</f>
        <v>0.0641623451099588</v>
      </c>
      <c r="O131" s="59" t="n">
        <f aca="false">N131/230</f>
        <v>0.000278966717869386</v>
      </c>
    </row>
    <row r="132" customFormat="false" ht="12.75" hidden="false" customHeight="true" outlineLevel="0" collapsed="false">
      <c r="A132" s="47" t="s">
        <v>115</v>
      </c>
      <c r="B132" s="47" t="n">
        <v>0</v>
      </c>
      <c r="C132" s="47" t="n">
        <v>7</v>
      </c>
      <c r="D132" s="55" t="n">
        <f aca="false">C132*SUM(B132:B134)</f>
        <v>1.4</v>
      </c>
      <c r="E132" s="55" t="n">
        <f aca="false">SUM(E133,D132)</f>
        <v>4.8</v>
      </c>
      <c r="F132" s="56" t="n">
        <f aca="false">SUM(B132:B134)/(0.23*0.8)</f>
        <v>1.08695652173913</v>
      </c>
      <c r="G132" s="47" t="n">
        <v>2.5</v>
      </c>
      <c r="H132" s="47" t="n">
        <v>18.5</v>
      </c>
      <c r="I132" s="69" t="n">
        <v>12.395</v>
      </c>
      <c r="J132" s="55" t="n">
        <f aca="false">(F132*C132*I132)/(1000*2)</f>
        <v>0.0471548913043478</v>
      </c>
      <c r="K132" s="57" t="n">
        <f aca="false">J132/230</f>
        <v>0.000205021266540643</v>
      </c>
      <c r="L132" s="55" t="n">
        <f aca="false">J132+L131+J157</f>
        <v>0.039071195652174</v>
      </c>
      <c r="M132" s="55" t="n">
        <f aca="false">M131+K157</f>
        <v>0.0746739817732739</v>
      </c>
      <c r="N132" s="58" t="n">
        <f aca="false">SQRT((POWER(M132,2)+POWER(L132,2)))</f>
        <v>0.0842778849020649</v>
      </c>
      <c r="O132" s="59" t="n">
        <f aca="false">N132/230</f>
        <v>0.000366425586530717</v>
      </c>
    </row>
    <row r="133" customFormat="false" ht="12.75" hidden="false" customHeight="true" outlineLevel="0" collapsed="false">
      <c r="A133" s="47" t="s">
        <v>116</v>
      </c>
      <c r="B133" s="47" t="n">
        <v>0</v>
      </c>
      <c r="C133" s="47" t="n">
        <v>3</v>
      </c>
      <c r="D133" s="55" t="n">
        <f aca="false">C133*SUM(B133:B134)</f>
        <v>0.6</v>
      </c>
      <c r="E133" s="55" t="n">
        <f aca="false">SUM(E134,D133)</f>
        <v>3.4</v>
      </c>
      <c r="F133" s="56" t="n">
        <f aca="false">SUM(B133:B134)/(0.23*0.8)</f>
        <v>1.08695652173913</v>
      </c>
      <c r="G133" s="47" t="n">
        <v>2.5</v>
      </c>
      <c r="H133" s="47" t="n">
        <v>18.5</v>
      </c>
      <c r="I133" s="69" t="n">
        <v>12.395</v>
      </c>
      <c r="J133" s="55" t="n">
        <f aca="false">(F133*C133*I133)/(1000*2)</f>
        <v>0.0202092391304348</v>
      </c>
      <c r="K133" s="57" t="n">
        <f aca="false">J133/230</f>
        <v>8.78662570888469E-005</v>
      </c>
      <c r="L133" s="55" t="n">
        <f aca="false">J133+L132+J158</f>
        <v>0.0511967391304349</v>
      </c>
      <c r="M133" s="55" t="n">
        <f aca="false">M132+K158</f>
        <v>0.11667809652074</v>
      </c>
      <c r="N133" s="58" t="n">
        <f aca="false">SQRT((POWER(M133,2)+POWER(L133,2)))</f>
        <v>0.127416185413365</v>
      </c>
      <c r="O133" s="59" t="n">
        <f aca="false">N133/230</f>
        <v>0.000553983414840718</v>
      </c>
    </row>
    <row r="134" customFormat="false" ht="12.75" hidden="false" customHeight="true" outlineLevel="0" collapsed="false">
      <c r="A134" s="47" t="s">
        <v>117</v>
      </c>
      <c r="B134" s="47" t="n">
        <v>0.2</v>
      </c>
      <c r="C134" s="47" t="n">
        <v>14</v>
      </c>
      <c r="D134" s="55" t="n">
        <f aca="false">B134*C134</f>
        <v>2.8</v>
      </c>
      <c r="E134" s="55" t="n">
        <f aca="false">D134</f>
        <v>2.8</v>
      </c>
      <c r="F134" s="56" t="n">
        <f aca="false">SUM(B134:B134)/(0.23*0.8)</f>
        <v>1.08695652173913</v>
      </c>
      <c r="G134" s="47" t="n">
        <v>2.5</v>
      </c>
      <c r="H134" s="47" t="n">
        <v>18.5</v>
      </c>
      <c r="I134" s="69" t="n">
        <v>12.395</v>
      </c>
      <c r="J134" s="55" t="n">
        <f aca="false">(F134*C134*I134)/(1000*2)</f>
        <v>0.0943097826086956</v>
      </c>
      <c r="K134" s="57" t="n">
        <f aca="false">J134/230</f>
        <v>0.000410042533081285</v>
      </c>
      <c r="L134" s="55" t="n">
        <f aca="false">J134+L133+J159</f>
        <v>0.107782608695652</v>
      </c>
      <c r="M134" s="55" t="n">
        <f aca="false">M133+K159</f>
        <v>0.312697298675584</v>
      </c>
      <c r="N134" s="58" t="n">
        <f aca="false">SQRT((POWER(M134,2)+POWER(L134,2)))</f>
        <v>0.330751706475186</v>
      </c>
      <c r="O134" s="59" t="n">
        <f aca="false">N134/230</f>
        <v>0.0014380508977182</v>
      </c>
    </row>
    <row r="135" customFormat="false" ht="12.75" hidden="false" customHeight="true" outlineLevel="0" collapsed="false">
      <c r="A135" s="47" t="s">
        <v>79</v>
      </c>
      <c r="B135" s="47" t="n">
        <f aca="false">SUM(B131:B134)</f>
        <v>0.4</v>
      </c>
      <c r="C135" s="47"/>
      <c r="D135" s="47"/>
      <c r="E135" s="47"/>
      <c r="F135" s="115"/>
      <c r="G135" s="47"/>
      <c r="H135" s="47"/>
      <c r="I135" s="47"/>
      <c r="J135" s="55" t="n">
        <f aca="false">SUM(J131:J134)</f>
        <v>0.282929347826087</v>
      </c>
      <c r="K135" s="57" t="n">
        <f aca="false">J135/230</f>
        <v>0.00123012759924386</v>
      </c>
      <c r="L135" s="55"/>
      <c r="M135" s="57"/>
    </row>
    <row r="136" customFormat="false" ht="12.75" hidden="false" customHeight="true" outlineLevel="0" collapsed="false">
      <c r="A136" s="47"/>
      <c r="B136" s="47"/>
      <c r="C136" s="47"/>
      <c r="D136" s="47"/>
      <c r="E136" s="47"/>
      <c r="F136" s="115"/>
      <c r="G136" s="47"/>
      <c r="H136" s="47"/>
      <c r="I136" s="47"/>
      <c r="J136" s="55"/>
      <c r="K136" s="57"/>
      <c r="L136" s="45"/>
      <c r="M136" s="45"/>
    </row>
    <row r="137" customFormat="false" ht="12.75" hidden="false" customHeight="true" outlineLevel="0" collapsed="false">
      <c r="A137" s="38" t="s">
        <v>256</v>
      </c>
      <c r="B137" s="61"/>
      <c r="C137" s="61"/>
      <c r="D137" s="61"/>
      <c r="E137" s="61"/>
      <c r="F137" s="114"/>
      <c r="G137" s="61"/>
      <c r="H137" s="61"/>
      <c r="I137" s="61"/>
      <c r="J137" s="61"/>
      <c r="K137" s="61"/>
      <c r="L137" s="111" t="s">
        <v>257</v>
      </c>
      <c r="M137" s="111"/>
      <c r="N137" s="111"/>
      <c r="O137" s="111"/>
    </row>
    <row r="138" customFormat="false" ht="12.75" hidden="false" customHeight="true" outlineLevel="0" collapsed="false">
      <c r="A138" s="44" t="s">
        <v>106</v>
      </c>
      <c r="B138" s="44" t="s">
        <v>238</v>
      </c>
      <c r="C138" s="44" t="s">
        <v>107</v>
      </c>
      <c r="D138" s="44" t="s">
        <v>108</v>
      </c>
      <c r="E138" s="44" t="s">
        <v>109</v>
      </c>
      <c r="F138" s="117" t="s">
        <v>3</v>
      </c>
      <c r="G138" s="44" t="s">
        <v>110</v>
      </c>
      <c r="H138" s="44" t="s">
        <v>90</v>
      </c>
      <c r="I138" s="68" t="s">
        <v>239</v>
      </c>
      <c r="J138" s="67" t="s">
        <v>240</v>
      </c>
      <c r="K138" s="68" t="s">
        <v>113</v>
      </c>
      <c r="L138" s="53" t="s">
        <v>132</v>
      </c>
      <c r="M138" s="53" t="s">
        <v>133</v>
      </c>
      <c r="N138" s="54" t="s">
        <v>79</v>
      </c>
      <c r="O138" s="54" t="s">
        <v>113</v>
      </c>
    </row>
    <row r="139" customFormat="false" ht="12.75" hidden="false" customHeight="true" outlineLevel="0" collapsed="false">
      <c r="A139" s="47" t="s">
        <v>114</v>
      </c>
      <c r="B139" s="47" t="n">
        <v>0</v>
      </c>
      <c r="C139" s="47" t="n">
        <f aca="false">C131</f>
        <v>9</v>
      </c>
      <c r="D139" s="55" t="n">
        <f aca="false">C139*SUM(B139:B142)</f>
        <v>5.4</v>
      </c>
      <c r="E139" s="55" t="n">
        <f aca="false">SUM(E140,D139)</f>
        <v>19.8</v>
      </c>
      <c r="F139" s="56" t="n">
        <f aca="false">SUM(B139:B142)/(0.23*0.8)</f>
        <v>3.26086956521739</v>
      </c>
      <c r="G139" s="47" t="n">
        <v>2.5</v>
      </c>
      <c r="H139" s="47" t="n">
        <v>18.5</v>
      </c>
      <c r="I139" s="69" t="n">
        <v>12.395</v>
      </c>
      <c r="J139" s="55" t="n">
        <f aca="false">(F139*C139*I139)/(1000*2)</f>
        <v>0.181883152173913</v>
      </c>
      <c r="K139" s="57" t="n">
        <f aca="false">J139/230</f>
        <v>0.000790796313799622</v>
      </c>
      <c r="L139" s="55" t="n">
        <f aca="false">J139*COS(RADIANS(E156))+J156</f>
        <v>-0.163694836956522</v>
      </c>
      <c r="M139" s="55" t="n">
        <f aca="false">J139*(SIN(RADIANS(E156)))+K156</f>
        <v>0.199519545050466</v>
      </c>
      <c r="N139" s="58" t="n">
        <f aca="false">SQRT((POWER(L139,2)+POWER(M139,2)))</f>
        <v>0.258077601708027</v>
      </c>
      <c r="O139" s="59" t="n">
        <f aca="false">N139/230</f>
        <v>0.00112207652916534</v>
      </c>
    </row>
    <row r="140" customFormat="false" ht="12.75" hidden="false" customHeight="true" outlineLevel="0" collapsed="false">
      <c r="A140" s="47" t="s">
        <v>115</v>
      </c>
      <c r="B140" s="47" t="n">
        <v>0</v>
      </c>
      <c r="C140" s="47" t="n">
        <f aca="false">C132</f>
        <v>7</v>
      </c>
      <c r="D140" s="55" t="n">
        <f aca="false">C140*SUM(B140:B142)</f>
        <v>4.2</v>
      </c>
      <c r="E140" s="55" t="n">
        <f aca="false">SUM(E141,D140)</f>
        <v>14.4</v>
      </c>
      <c r="F140" s="56" t="n">
        <f aca="false">SUM(B140:B142)/(0.23*0.8)</f>
        <v>3.26086956521739</v>
      </c>
      <c r="G140" s="47" t="n">
        <v>2.5</v>
      </c>
      <c r="H140" s="47" t="n">
        <v>18.5</v>
      </c>
      <c r="I140" s="69" t="n">
        <v>12.395</v>
      </c>
      <c r="J140" s="55" t="n">
        <f aca="false">(F140*C140*I140)/(1000*2)</f>
        <v>0.141464673913043</v>
      </c>
      <c r="K140" s="57" t="n">
        <f aca="false">J140/230</f>
        <v>0.000615063799621928</v>
      </c>
      <c r="L140" s="55" t="n">
        <f aca="false">J140*COS(RADIANS(E157))+L139+J157</f>
        <v>-0.291013043478261</v>
      </c>
      <c r="M140" s="55" t="n">
        <f aca="false">J140*(SIN(RADIANS(E157)))+M139+K157</f>
        <v>0.354701413423051</v>
      </c>
      <c r="N140" s="58" t="n">
        <f aca="false">SQRT((POWER(L140,2)+POWER(M140,2)))</f>
        <v>0.458804625258715</v>
      </c>
      <c r="O140" s="59" t="n">
        <f aca="false">N140/230</f>
        <v>0.00199480271851615</v>
      </c>
    </row>
    <row r="141" customFormat="false" ht="12.75" hidden="false" customHeight="true" outlineLevel="0" collapsed="false">
      <c r="A141" s="47" t="s">
        <v>116</v>
      </c>
      <c r="B141" s="47" t="n">
        <v>0</v>
      </c>
      <c r="C141" s="47" t="n">
        <f aca="false">C133</f>
        <v>3</v>
      </c>
      <c r="D141" s="55" t="n">
        <f aca="false">C141*SUM(B141:B142)</f>
        <v>1.8</v>
      </c>
      <c r="E141" s="55" t="n">
        <f aca="false">SUM(E142,D141)</f>
        <v>10.2</v>
      </c>
      <c r="F141" s="56" t="n">
        <f aca="false">SUM(B141:B142)/(0.23*0.8)</f>
        <v>3.26086956521739</v>
      </c>
      <c r="G141" s="47" t="n">
        <v>2.5</v>
      </c>
      <c r="H141" s="47" t="n">
        <v>18.5</v>
      </c>
      <c r="I141" s="69" t="n">
        <v>12.395</v>
      </c>
      <c r="J141" s="55" t="n">
        <f aca="false">(F141*C141*I141)/(1000*2)</f>
        <v>0.0606277173913043</v>
      </c>
      <c r="K141" s="57" t="n">
        <f aca="false">J141/230</f>
        <v>0.000263598771266541</v>
      </c>
      <c r="L141" s="55" t="n">
        <f aca="false">J141*COS(RADIANS(E158))+L140+J158</f>
        <v>-0.329410597826087</v>
      </c>
      <c r="M141" s="55" t="n">
        <f aca="false">J141*(SIN(RADIANS(E158)))+M140+K158</f>
        <v>0.449210671604851</v>
      </c>
      <c r="N141" s="58" t="n">
        <f aca="false">SQRT((POWER(L141,2)+POWER(M141,2)))</f>
        <v>0.55704718780712</v>
      </c>
      <c r="O141" s="59" t="n">
        <f aca="false">N141/230</f>
        <v>0.00242194429481356</v>
      </c>
    </row>
    <row r="142" customFormat="false" ht="12.75" hidden="false" customHeight="true" outlineLevel="0" collapsed="false">
      <c r="A142" s="47" t="s">
        <v>117</v>
      </c>
      <c r="B142" s="47" t="n">
        <v>0.6</v>
      </c>
      <c r="C142" s="47" t="n">
        <f aca="false">C134</f>
        <v>14</v>
      </c>
      <c r="D142" s="55" t="n">
        <f aca="false">B142*C142</f>
        <v>8.4</v>
      </c>
      <c r="E142" s="55" t="n">
        <f aca="false">D142</f>
        <v>8.4</v>
      </c>
      <c r="F142" s="56" t="n">
        <f aca="false">SUM(B142:B142)/(0.23*0.8)</f>
        <v>3.26086956521739</v>
      </c>
      <c r="G142" s="47" t="n">
        <v>2.5</v>
      </c>
      <c r="H142" s="47" t="n">
        <v>18.5</v>
      </c>
      <c r="I142" s="69" t="n">
        <v>12.395</v>
      </c>
      <c r="J142" s="55" t="n">
        <f aca="false">(F142*C142*I142)/(1000*2)</f>
        <v>0.282929347826087</v>
      </c>
      <c r="K142" s="57" t="n">
        <f aca="false">J142/230</f>
        <v>0.00123012759924386</v>
      </c>
      <c r="L142" s="55" t="n">
        <f aca="false">J142*COS(RADIANS(E159))+L141+J159</f>
        <v>-0.508599184782608</v>
      </c>
      <c r="M142" s="55" t="n">
        <f aca="false">J142*(SIN(RADIANS(E159)))+M141+K159</f>
        <v>0.890253876453249</v>
      </c>
      <c r="N142" s="58" t="n">
        <f aca="false">SQRT((POWER(L142,2)+POWER(M142,2)))</f>
        <v>1.02529268762709</v>
      </c>
      <c r="O142" s="59" t="n">
        <f aca="false">N142/230</f>
        <v>0.0044577942940308</v>
      </c>
    </row>
    <row r="143" customFormat="false" ht="12.75" hidden="false" customHeight="true" outlineLevel="0" collapsed="false">
      <c r="A143" s="47" t="s">
        <v>79</v>
      </c>
      <c r="B143" s="47" t="n">
        <f aca="false">SUM(B139:B142)</f>
        <v>0.6</v>
      </c>
      <c r="C143" s="47"/>
      <c r="D143" s="47"/>
      <c r="E143" s="47"/>
      <c r="F143" s="115"/>
      <c r="G143" s="47"/>
      <c r="H143" s="47"/>
      <c r="I143" s="47"/>
      <c r="J143" s="55" t="n">
        <f aca="false">SUM(J139:J142)</f>
        <v>0.666904891304348</v>
      </c>
      <c r="K143" s="57" t="n">
        <f aca="false">J143/230</f>
        <v>0.00289958648393195</v>
      </c>
      <c r="L143" s="55"/>
      <c r="M143" s="57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115"/>
      <c r="G144" s="47"/>
      <c r="H144" s="47"/>
      <c r="I144" s="47"/>
      <c r="J144" s="55"/>
      <c r="K144" s="57"/>
      <c r="L144" s="45"/>
      <c r="M144" s="45"/>
    </row>
    <row r="145" customFormat="false" ht="12.75" hidden="false" customHeight="true" outlineLevel="0" collapsed="false">
      <c r="A145" s="38" t="s">
        <v>258</v>
      </c>
      <c r="B145" s="61"/>
      <c r="C145" s="61"/>
      <c r="D145" s="61"/>
      <c r="E145" s="61"/>
      <c r="F145" s="114"/>
      <c r="G145" s="61"/>
      <c r="H145" s="61"/>
      <c r="I145" s="61"/>
      <c r="J145" s="61"/>
      <c r="K145" s="61"/>
      <c r="L145" s="111" t="s">
        <v>259</v>
      </c>
      <c r="M145" s="111"/>
      <c r="N145" s="111"/>
      <c r="O145" s="111"/>
    </row>
    <row r="146" customFormat="false" ht="12.75" hidden="false" customHeight="true" outlineLevel="0" collapsed="false">
      <c r="A146" s="44" t="s">
        <v>106</v>
      </c>
      <c r="B146" s="44" t="s">
        <v>238</v>
      </c>
      <c r="C146" s="44" t="s">
        <v>107</v>
      </c>
      <c r="D146" s="44" t="s">
        <v>108</v>
      </c>
      <c r="E146" s="44" t="s">
        <v>109</v>
      </c>
      <c r="F146" s="117" t="s">
        <v>3</v>
      </c>
      <c r="G146" s="44" t="s">
        <v>110</v>
      </c>
      <c r="H146" s="44" t="s">
        <v>90</v>
      </c>
      <c r="I146" s="68" t="s">
        <v>239</v>
      </c>
      <c r="J146" s="67" t="s">
        <v>240</v>
      </c>
      <c r="K146" s="68" t="s">
        <v>113</v>
      </c>
      <c r="L146" s="53" t="s">
        <v>132</v>
      </c>
      <c r="M146" s="53" t="s">
        <v>133</v>
      </c>
      <c r="N146" s="54" t="s">
        <v>79</v>
      </c>
      <c r="O146" s="54" t="s">
        <v>113</v>
      </c>
    </row>
    <row r="147" customFormat="false" ht="12.75" hidden="false" customHeight="true" outlineLevel="0" collapsed="false">
      <c r="A147" s="47" t="s">
        <v>114</v>
      </c>
      <c r="B147" s="47" t="n">
        <v>0</v>
      </c>
      <c r="C147" s="47" t="n">
        <f aca="false">C139</f>
        <v>9</v>
      </c>
      <c r="D147" s="55" t="n">
        <f aca="false">C147*SUM(B147:B150)</f>
        <v>3.6</v>
      </c>
      <c r="E147" s="55" t="n">
        <f aca="false">SUM(E148,D147)</f>
        <v>6.4</v>
      </c>
      <c r="F147" s="56" t="n">
        <f aca="false">SUM(B147:B150)/(0.23*0.8)</f>
        <v>2.17391304347826</v>
      </c>
      <c r="G147" s="47" t="n">
        <v>2.5</v>
      </c>
      <c r="H147" s="47" t="n">
        <v>18.5</v>
      </c>
      <c r="I147" s="69" t="n">
        <v>12.395</v>
      </c>
      <c r="J147" s="55" t="n">
        <f aca="false">(F147*C147*I147)/(1000*2)</f>
        <v>0.121255434782609</v>
      </c>
      <c r="K147" s="57" t="n">
        <f aca="false">J147/230</f>
        <v>0.000527197542533081</v>
      </c>
      <c r="L147" s="55" t="n">
        <f aca="false">J147*COS(RADIANS(G156))+J156</f>
        <v>-0.133380978260869</v>
      </c>
      <c r="M147" s="55" t="n">
        <f aca="false">J147*(SIN(RADIANS(G156)))+K156</f>
        <v>-0.0630061721211998</v>
      </c>
      <c r="N147" s="58" t="n">
        <f aca="false">SQRT((POWER(L147,2)+POWER(M147,2)))</f>
        <v>0.147513603058134</v>
      </c>
      <c r="O147" s="59" t="n">
        <f aca="false">N147/230</f>
        <v>0.000641363491557105</v>
      </c>
    </row>
    <row r="148" customFormat="false" ht="12.75" hidden="false" customHeight="true" outlineLevel="0" collapsed="false">
      <c r="A148" s="47" t="s">
        <v>115</v>
      </c>
      <c r="B148" s="47" t="n">
        <v>0.4</v>
      </c>
      <c r="C148" s="47" t="n">
        <f aca="false">C140</f>
        <v>7</v>
      </c>
      <c r="D148" s="55" t="n">
        <f aca="false">C148*SUM(B148:B150)</f>
        <v>2.8</v>
      </c>
      <c r="E148" s="55" t="n">
        <f aca="false">SUM(E149,D148)</f>
        <v>2.8</v>
      </c>
      <c r="F148" s="56" t="n">
        <f aca="false">SUM(B148:B150)/(0.23*0.8)</f>
        <v>2.17391304347826</v>
      </c>
      <c r="G148" s="47" t="n">
        <v>2.5</v>
      </c>
      <c r="H148" s="47" t="n">
        <v>18.5</v>
      </c>
      <c r="I148" s="69" t="n">
        <v>12.395</v>
      </c>
      <c r="J148" s="55" t="n">
        <f aca="false">(F148*C148*I148)/(1000*2)</f>
        <v>0.0943097826086956</v>
      </c>
      <c r="K148" s="57" t="n">
        <f aca="false">J148/230</f>
        <v>0.000410042533081285</v>
      </c>
      <c r="L148" s="55" t="n">
        <f aca="false">J148*COS(RADIANS(G157))+L147+J157</f>
        <v>-0.237121739130435</v>
      </c>
      <c r="M148" s="55" t="n">
        <f aca="false">J148*(SIN(RADIANS(G157)))+M147+K157</f>
        <v>-0.112010972659911</v>
      </c>
      <c r="N148" s="58" t="n">
        <f aca="false">SQRT((POWER(L148,2)+POWER(M148,2)))</f>
        <v>0.262246405436683</v>
      </c>
      <c r="O148" s="59" t="n">
        <f aca="false">N148/230</f>
        <v>0.00114020176276819</v>
      </c>
    </row>
    <row r="149" customFormat="false" ht="12.75" hidden="false" customHeight="true" outlineLevel="0" collapsed="false">
      <c r="A149" s="47" t="s">
        <v>116</v>
      </c>
      <c r="B149" s="47" t="n">
        <v>0</v>
      </c>
      <c r="C149" s="47" t="n">
        <f aca="false">C141</f>
        <v>3</v>
      </c>
      <c r="D149" s="55" t="n">
        <f aca="false">C149*SUM(B149:B150)</f>
        <v>0</v>
      </c>
      <c r="E149" s="55" t="n">
        <f aca="false">SUM(E150,D149)</f>
        <v>0</v>
      </c>
      <c r="F149" s="56" t="n">
        <f aca="false">SUM(B149:B150)/(0.23*0.8)</f>
        <v>0</v>
      </c>
      <c r="G149" s="47" t="n">
        <v>2.5</v>
      </c>
      <c r="H149" s="47" t="n">
        <v>18.5</v>
      </c>
      <c r="I149" s="69" t="n">
        <v>12.395</v>
      </c>
      <c r="J149" s="55" t="n">
        <f aca="false">(F149*C149*I149)/(1000*2)</f>
        <v>0</v>
      </c>
      <c r="K149" s="57" t="n">
        <f aca="false">J149/230</f>
        <v>0</v>
      </c>
      <c r="L149" s="55" t="n">
        <f aca="false">J149*COS(RADIANS(G158))+L148+J158</f>
        <v>-0.245205434782609</v>
      </c>
      <c r="M149" s="55" t="n">
        <f aca="false">J149*(SIN(RADIANS(G158)))+M148+K158</f>
        <v>-0.0700068579124442</v>
      </c>
      <c r="N149" s="58" t="n">
        <f aca="false">SQRT((POWER(L149,2)+POWER(M149,2)))</f>
        <v>0.255003265472623</v>
      </c>
      <c r="O149" s="59" t="n">
        <f aca="false">N149/230</f>
        <v>0.00110870984988097</v>
      </c>
    </row>
    <row r="150" customFormat="false" ht="12.75" hidden="false" customHeight="true" outlineLevel="0" collapsed="false">
      <c r="A150" s="47" t="s">
        <v>117</v>
      </c>
      <c r="B150" s="47" t="n">
        <v>0</v>
      </c>
      <c r="C150" s="47" t="n">
        <f aca="false">C142</f>
        <v>14</v>
      </c>
      <c r="D150" s="55" t="n">
        <f aca="false">B150*C150</f>
        <v>0</v>
      </c>
      <c r="E150" s="55" t="n">
        <f aca="false">D150</f>
        <v>0</v>
      </c>
      <c r="F150" s="56" t="n">
        <f aca="false">SUM(B150:B150)/(0.23*0.8)</f>
        <v>0</v>
      </c>
      <c r="G150" s="47" t="n">
        <v>2.5</v>
      </c>
      <c r="H150" s="47" t="n">
        <v>18.5</v>
      </c>
      <c r="I150" s="69" t="n">
        <v>12.395</v>
      </c>
      <c r="J150" s="55" t="n">
        <f aca="false">(F150*C150*I150)/(1000*2)</f>
        <v>0</v>
      </c>
      <c r="K150" s="57" t="n">
        <f aca="false">J150/230</f>
        <v>0</v>
      </c>
      <c r="L150" s="55" t="n">
        <f aca="false">J150*COS(RADIANS(G159))+L149+J159</f>
        <v>-0.282929347826087</v>
      </c>
      <c r="M150" s="55" t="n">
        <f aca="false">J150*(SIN(RADIANS(G159)))+M149+K159</f>
        <v>0.1260123442424</v>
      </c>
      <c r="N150" s="58" t="n">
        <f aca="false">SQRT((POWER(L150,2)+POWER(M150,2)))</f>
        <v>0.309722661041713</v>
      </c>
      <c r="O150" s="59" t="n">
        <f aca="false">N150/230</f>
        <v>0.00134662026539875</v>
      </c>
    </row>
    <row r="151" customFormat="false" ht="12.75" hidden="false" customHeight="true" outlineLevel="0" collapsed="false">
      <c r="A151" s="47" t="s">
        <v>79</v>
      </c>
      <c r="B151" s="47" t="n">
        <f aca="false">SUM(B147:B150)</f>
        <v>0.4</v>
      </c>
      <c r="C151" s="47"/>
      <c r="D151" s="47"/>
      <c r="E151" s="47"/>
      <c r="F151" s="47"/>
      <c r="G151" s="47"/>
      <c r="H151" s="47"/>
      <c r="I151" s="47"/>
      <c r="J151" s="55" t="n">
        <f aca="false">SUM(J147:J150)</f>
        <v>0.215565217391304</v>
      </c>
      <c r="K151" s="57" t="n">
        <f aca="false">J151/230</f>
        <v>0.000937240075614367</v>
      </c>
      <c r="L151" s="45"/>
      <c r="M151" s="45"/>
    </row>
    <row r="152" customFormat="fals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55"/>
      <c r="K152" s="57"/>
      <c r="L152" s="45"/>
      <c r="M152" s="45"/>
    </row>
    <row r="153" customFormat="false" ht="12.75" hidden="false" customHeight="true" outlineLevel="0" collapsed="false">
      <c r="A153" s="38" t="s">
        <v>149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45"/>
      <c r="M153" s="45"/>
    </row>
    <row r="154" customFormat="false" ht="12.75" hidden="false" customHeight="true" outlineLevel="0" collapsed="false">
      <c r="A154" s="44" t="s">
        <v>106</v>
      </c>
      <c r="B154" s="48" t="s">
        <v>243</v>
      </c>
      <c r="C154" s="48"/>
      <c r="D154" s="48" t="s">
        <v>244</v>
      </c>
      <c r="E154" s="48"/>
      <c r="F154" s="48" t="s">
        <v>245</v>
      </c>
      <c r="G154" s="48"/>
      <c r="H154" s="44" t="s">
        <v>246</v>
      </c>
      <c r="I154" s="44"/>
      <c r="J154" s="44" t="s">
        <v>261</v>
      </c>
      <c r="K154" s="44"/>
      <c r="L154" s="45"/>
      <c r="M154" s="45"/>
    </row>
    <row r="155" customFormat="false" ht="12.75" hidden="false" customHeight="true" outlineLevel="0" collapsed="false">
      <c r="A155" s="68"/>
      <c r="B155" s="68" t="s">
        <v>157</v>
      </c>
      <c r="C155" s="68" t="s">
        <v>249</v>
      </c>
      <c r="D155" s="68" t="s">
        <v>157</v>
      </c>
      <c r="E155" s="68" t="s">
        <v>249</v>
      </c>
      <c r="F155" s="68" t="s">
        <v>157</v>
      </c>
      <c r="G155" s="68" t="s">
        <v>249</v>
      </c>
      <c r="H155" s="68" t="s">
        <v>158</v>
      </c>
      <c r="I155" s="68" t="s">
        <v>159</v>
      </c>
      <c r="J155" s="68" t="s">
        <v>158</v>
      </c>
      <c r="K155" s="68" t="s">
        <v>159</v>
      </c>
      <c r="L155" s="45"/>
      <c r="M155" s="45"/>
    </row>
    <row r="156" customFormat="false" ht="12.75" hidden="false" customHeight="true" outlineLevel="0" collapsed="false">
      <c r="A156" s="47" t="s">
        <v>114</v>
      </c>
      <c r="B156" s="47" t="n">
        <f aca="false">B131</f>
        <v>0.2</v>
      </c>
      <c r="C156" s="47" t="n">
        <v>0</v>
      </c>
      <c r="D156" s="47" t="n">
        <f aca="false">B139</f>
        <v>0</v>
      </c>
      <c r="E156" s="47" t="n">
        <v>120</v>
      </c>
      <c r="F156" s="47" t="n">
        <f aca="false">B147</f>
        <v>0</v>
      </c>
      <c r="G156" s="47" t="n">
        <v>-120</v>
      </c>
      <c r="H156" s="47" t="n">
        <f aca="false">SUM(B156:B158)+SUM(D156:D159)*(COS(RADIANS(E156)))+SUM(F156:F158)*(COS(RADIANS(G156)))</f>
        <v>-0.3</v>
      </c>
      <c r="I156" s="55" t="n">
        <f aca="false">SUM(D156:D159)*SIN(RADIANS(E156))+SUM(F156:F159)*SIN(RADIANS(G156))</f>
        <v>0.173205080756888</v>
      </c>
      <c r="J156" s="55" t="n">
        <f aca="false">((H156/0.23)*C147*I147)/(1000*2)</f>
        <v>-0.0727532608695652</v>
      </c>
      <c r="K156" s="55" t="n">
        <f aca="false">((I156/0.23)*C147*I147)/(1000*2)</f>
        <v>0.0420041147474665</v>
      </c>
      <c r="L156" s="45"/>
      <c r="M156" s="45"/>
    </row>
    <row r="157" customFormat="false" ht="12.75" hidden="false" customHeight="true" outlineLevel="0" collapsed="false">
      <c r="A157" s="47" t="s">
        <v>115</v>
      </c>
      <c r="B157" s="47" t="n">
        <f aca="false">B132</f>
        <v>0</v>
      </c>
      <c r="C157" s="47" t="n">
        <v>0</v>
      </c>
      <c r="D157" s="47" t="n">
        <f aca="false">B140</f>
        <v>0</v>
      </c>
      <c r="E157" s="47" t="n">
        <v>120</v>
      </c>
      <c r="F157" s="47" t="n">
        <f aca="false">B148</f>
        <v>0.4</v>
      </c>
      <c r="G157" s="47" t="n">
        <v>-120</v>
      </c>
      <c r="H157" s="47" t="n">
        <f aca="false">SUM(B157:B159)+SUM(D157:D159)*(COS(RADIANS(E157)))+SUM(F157:F159)*(COS(RADIANS(G157)))</f>
        <v>-0.3</v>
      </c>
      <c r="I157" s="55" t="n">
        <f aca="false">SUM(D157:D159)*SIN(RADIANS(E157))+SUM(F157:F159)*SIN(RADIANS(G157))</f>
        <v>0.173205080756888</v>
      </c>
      <c r="J157" s="55" t="n">
        <f aca="false">((H157/0.23)*C148*I148)/(1000*2)</f>
        <v>-0.0565858695652174</v>
      </c>
      <c r="K157" s="55" t="n">
        <f aca="false">((I157/0.23)*C148*I148)/(1000*2)</f>
        <v>0.0326698670258073</v>
      </c>
      <c r="L157" s="45"/>
      <c r="M157" s="45"/>
    </row>
    <row r="158" customFormat="false" ht="12.75" hidden="false" customHeight="true" outlineLevel="0" collapsed="false">
      <c r="A158" s="47" t="s">
        <v>116</v>
      </c>
      <c r="B158" s="47" t="n">
        <f aca="false">B133</f>
        <v>0</v>
      </c>
      <c r="C158" s="47" t="n">
        <v>0</v>
      </c>
      <c r="D158" s="47" t="n">
        <f aca="false">B141</f>
        <v>0</v>
      </c>
      <c r="E158" s="47" t="n">
        <v>120</v>
      </c>
      <c r="F158" s="47" t="n">
        <f aca="false">B149</f>
        <v>0</v>
      </c>
      <c r="G158" s="47" t="n">
        <v>-120</v>
      </c>
      <c r="H158" s="47" t="n">
        <f aca="false">SUM(B158:B159)+SUM(D158:D159)*(COS(RADIANS(E158)))+SUM(F158:F159)*(COS(RADIANS(G158)))</f>
        <v>-0.0999999999999999</v>
      </c>
      <c r="I158" s="55" t="n">
        <f aca="false">SUM(D158:D159)*SIN(RADIANS(E158))+SUM(F158:F159)*SIN(RADIANS(G158))</f>
        <v>0.519615242270663</v>
      </c>
      <c r="J158" s="55" t="n">
        <f aca="false">((H158/0.23)*C149*I149)/(1000*2)</f>
        <v>-0.0080836956521739</v>
      </c>
      <c r="K158" s="55" t="n">
        <f aca="false">((I158/0.23)*C149*I149)/(1000*2)</f>
        <v>0.0420041147474666</v>
      </c>
      <c r="L158" s="45"/>
      <c r="M158" s="45"/>
    </row>
    <row r="159" customFormat="false" ht="12.75" hidden="false" customHeight="true" outlineLevel="0" collapsed="false">
      <c r="A159" s="47" t="s">
        <v>117</v>
      </c>
      <c r="B159" s="47" t="n">
        <f aca="false">B134</f>
        <v>0.2</v>
      </c>
      <c r="C159" s="47" t="n">
        <v>0</v>
      </c>
      <c r="D159" s="47" t="n">
        <f aca="false">B142</f>
        <v>0.6</v>
      </c>
      <c r="E159" s="47" t="n">
        <v>120</v>
      </c>
      <c r="F159" s="47" t="n">
        <f aca="false">B150</f>
        <v>0</v>
      </c>
      <c r="G159" s="47" t="n">
        <v>-120</v>
      </c>
      <c r="H159" s="55" t="n">
        <f aca="false">SUM(B159:B159)+SUM(D159:D159)*(COS(RADIANS(E159)))+SUM(F159:F159)*(COS(RADIANS(G159)))</f>
        <v>-0.0999999999999999</v>
      </c>
      <c r="I159" s="55" t="n">
        <f aca="false">SUM(D159:D159)*SIN(RADIANS(E159))+SUM(F159:F159)*SIN(RADIANS(G159))</f>
        <v>0.519615242270663</v>
      </c>
      <c r="J159" s="55" t="n">
        <f aca="false">((H159/0.23)*C150*I150)/(1000*2)</f>
        <v>-0.0377239130434782</v>
      </c>
      <c r="K159" s="55" t="n">
        <f aca="false">((I159/0.23)*C150*I150)/(1000*2)</f>
        <v>0.196019202154844</v>
      </c>
      <c r="L159" s="45"/>
      <c r="M159" s="45"/>
    </row>
    <row r="160" customFormat="false" ht="12.75" hidden="false" customHeight="true" outlineLevel="0" collapsed="false">
      <c r="A160" s="47" t="s">
        <v>79</v>
      </c>
      <c r="B160" s="47" t="n">
        <f aca="false">SUM(B156:B159)</f>
        <v>0.4</v>
      </c>
      <c r="C160" s="47"/>
      <c r="D160" s="47" t="n">
        <f aca="false">SUM(D156:D159)</f>
        <v>0.6</v>
      </c>
      <c r="E160" s="47"/>
      <c r="F160" s="47" t="n">
        <f aca="false">SUM(F156:F159)</f>
        <v>0.4</v>
      </c>
      <c r="G160" s="47"/>
      <c r="H160" s="47"/>
      <c r="I160" s="47"/>
      <c r="J160" s="55" t="n">
        <f aca="false">SUM(J156:J159)</f>
        <v>-0.175146739130435</v>
      </c>
      <c r="K160" s="55" t="n">
        <f aca="false">SUM(K156:K159)</f>
        <v>0.312697298675584</v>
      </c>
      <c r="L160" s="45"/>
      <c r="M160" s="45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45"/>
      <c r="M161" s="45"/>
    </row>
    <row r="162" customFormat="false" ht="12.75" hidden="false" customHeight="true" outlineLevel="0" collapsed="false">
      <c r="A162" s="61"/>
      <c r="B162" s="61"/>
      <c r="C162" s="61"/>
      <c r="D162" s="61"/>
      <c r="E162" s="109" t="s">
        <v>160</v>
      </c>
      <c r="F162" s="55" t="n">
        <f aca="false">SQRT(POWER((J135+J160),2)+POWER(K160,2))</f>
        <v>0.330751706475186</v>
      </c>
      <c r="G162" s="57" t="n">
        <f aca="false">(F162/230)</f>
        <v>0.0014380508977182</v>
      </c>
      <c r="H162" s="61" t="s">
        <v>161</v>
      </c>
      <c r="I162" s="71" t="n">
        <f aca="false">DEGREES(ATAN((K160/(J135+J160))))</f>
        <v>70.9816072026996</v>
      </c>
      <c r="J162" s="61"/>
      <c r="K162" s="61"/>
      <c r="L162" s="45"/>
      <c r="M162" s="45"/>
    </row>
    <row r="163" customFormat="false" ht="12.75" hidden="false" customHeight="true" outlineLevel="0" collapsed="false">
      <c r="A163" s="61"/>
      <c r="B163" s="61"/>
      <c r="C163" s="61"/>
      <c r="D163" s="61"/>
      <c r="E163" s="109" t="s">
        <v>162</v>
      </c>
      <c r="F163" s="55" t="n">
        <f aca="false">SQRT(POWER((J143)*(COS(RADIANS(E159)))+J160,2)+POWER((J143)*(SIN(RADIANS(E159)))+K160,2))</f>
        <v>1.02529268762708</v>
      </c>
      <c r="G163" s="57" t="n">
        <f aca="false">(F163/230)</f>
        <v>0.0044577942940308</v>
      </c>
      <c r="H163" s="61" t="s">
        <v>161</v>
      </c>
      <c r="I163" s="71" t="n">
        <f aca="false">180+DEGREES(ATAN((J143*(SIN(RADIANS(E157)))+K160)/(J143*(COS(RADIANS(E157)))+J160)))</f>
        <v>119.739189183345</v>
      </c>
      <c r="J163" s="61"/>
      <c r="K163" s="61"/>
      <c r="L163" s="45"/>
      <c r="M163" s="45"/>
    </row>
    <row r="164" customFormat="false" ht="12.75" hidden="false" customHeight="true" outlineLevel="0" collapsed="false">
      <c r="A164" s="61"/>
      <c r="B164" s="61"/>
      <c r="C164" s="61"/>
      <c r="D164" s="61"/>
      <c r="E164" s="109" t="s">
        <v>163</v>
      </c>
      <c r="F164" s="55" t="n">
        <f aca="false">SQRT(POWER((J151)*(COS(RADIANS(G159)))+J160,2)+POWER((J151)*(SIN(RADIANS(G159)))+K160,2))</f>
        <v>0.309722661041713</v>
      </c>
      <c r="G164" s="57" t="n">
        <f aca="false">(F164/230)</f>
        <v>0.00134662026539875</v>
      </c>
      <c r="H164" s="61" t="s">
        <v>161</v>
      </c>
      <c r="I164" s="71" t="n">
        <f aca="false">180+DEGREES(ATAN((J151*(SIN(RADIANS(G158)))+K160)/(J151*(COS(RADIANS(G158)))+J160)))</f>
        <v>155.992550146192</v>
      </c>
      <c r="J164" s="61"/>
      <c r="K164" s="61"/>
      <c r="L164" s="45"/>
      <c r="M164" s="45"/>
    </row>
    <row r="165" customFormat="fals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55"/>
      <c r="K165" s="57"/>
      <c r="L165" s="45"/>
      <c r="M165" s="45"/>
    </row>
    <row r="166" customFormat="false" ht="12.75" hidden="false" customHeight="true" outlineLevel="0" collapsed="false">
      <c r="A166" s="44" t="s">
        <v>265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  <c r="M166" s="45"/>
    </row>
    <row r="167" customFormat="false" ht="12.75" hidden="false" customHeight="true" outlineLevel="0" collapsed="false">
      <c r="A167" s="38" t="s">
        <v>26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111" t="s">
        <v>255</v>
      </c>
      <c r="M167" s="111"/>
      <c r="N167" s="111"/>
      <c r="O167" s="111"/>
    </row>
    <row r="168" customFormat="false" ht="12.75" hidden="false" customHeight="true" outlineLevel="0" collapsed="false">
      <c r="A168" s="44" t="s">
        <v>106</v>
      </c>
      <c r="B168" s="44" t="s">
        <v>238</v>
      </c>
      <c r="C168" s="44" t="s">
        <v>107</v>
      </c>
      <c r="D168" s="44" t="s">
        <v>108</v>
      </c>
      <c r="E168" s="44" t="s">
        <v>109</v>
      </c>
      <c r="F168" s="44" t="s">
        <v>3</v>
      </c>
      <c r="G168" s="44" t="s">
        <v>110</v>
      </c>
      <c r="H168" s="44" t="s">
        <v>90</v>
      </c>
      <c r="I168" s="68" t="s">
        <v>239</v>
      </c>
      <c r="J168" s="67" t="s">
        <v>240</v>
      </c>
      <c r="K168" s="68" t="s">
        <v>113</v>
      </c>
      <c r="L168" s="53" t="s">
        <v>132</v>
      </c>
      <c r="M168" s="53" t="s">
        <v>133</v>
      </c>
      <c r="N168" s="54" t="s">
        <v>79</v>
      </c>
      <c r="O168" s="54" t="s">
        <v>113</v>
      </c>
    </row>
    <row r="169" customFormat="false" ht="12.75" hidden="false" customHeight="true" outlineLevel="0" collapsed="false">
      <c r="A169" s="47" t="s">
        <v>134</v>
      </c>
      <c r="B169" s="75" t="s">
        <v>267</v>
      </c>
      <c r="C169" s="47"/>
      <c r="D169" s="47"/>
      <c r="E169" s="47"/>
      <c r="F169" s="47"/>
      <c r="G169" s="47"/>
      <c r="H169" s="47"/>
      <c r="I169" s="47"/>
      <c r="J169" s="55" t="n">
        <f aca="false">$J$93</f>
        <v>0.4370625</v>
      </c>
      <c r="K169" s="57" t="n">
        <f aca="false">J169/230</f>
        <v>0.00190027173913043</v>
      </c>
      <c r="L169" s="118" t="n">
        <f aca="false">L93</f>
        <v>0.4169025</v>
      </c>
      <c r="M169" s="118" t="n">
        <f aca="false">M93</f>
        <v>0.0316445682542834</v>
      </c>
      <c r="N169" s="107" t="n">
        <f aca="false">N93</f>
        <v>0.41810174982443</v>
      </c>
      <c r="O169" s="119" t="n">
        <f aca="false">O93</f>
        <v>0.00181783369488883</v>
      </c>
    </row>
    <row r="170" customFormat="false" ht="12.75" hidden="false" customHeight="true" outlineLevel="0" collapsed="false">
      <c r="A170" s="47" t="s">
        <v>268</v>
      </c>
      <c r="B170" s="55" t="n">
        <v>6.9</v>
      </c>
      <c r="C170" s="47" t="n">
        <v>12</v>
      </c>
      <c r="D170" s="55" t="n">
        <f aca="false">PRODUCT(B170:C170)</f>
        <v>82.8</v>
      </c>
      <c r="E170" s="55" t="n">
        <f aca="false">D170</f>
        <v>82.8</v>
      </c>
      <c r="F170" s="47" t="n">
        <f aca="false">SUM(B170:B170)/(0.23*0.8)</f>
        <v>37.5</v>
      </c>
      <c r="G170" s="47" t="n">
        <v>6</v>
      </c>
      <c r="H170" s="47" t="n">
        <v>32</v>
      </c>
      <c r="I170" s="55" t="n">
        <v>5.205</v>
      </c>
      <c r="J170" s="55" t="n">
        <f aca="false">(F170*C170*I170)/(1000*2)</f>
        <v>1.171125</v>
      </c>
      <c r="K170" s="57" t="n">
        <f aca="false">J170/230</f>
        <v>0.00509184782608696</v>
      </c>
      <c r="L170" s="55" t="n">
        <f aca="false">L169+J170+J189</f>
        <v>1.76793945652174</v>
      </c>
      <c r="M170" s="55" t="n">
        <f aca="false">M169+K189</f>
        <v>0.343261217839058</v>
      </c>
      <c r="N170" s="58" t="n">
        <f aca="false">SQRT((POWER(L170,2)+POWER(M170,2)))</f>
        <v>1.80095479832192</v>
      </c>
      <c r="O170" s="119" t="n">
        <f aca="false">N170/230</f>
        <v>0.00783023825357355</v>
      </c>
    </row>
    <row r="171" customFormat="false" ht="12.75" hidden="false" customHeight="true" outlineLevel="0" collapsed="false">
      <c r="A171" s="47"/>
      <c r="B171" s="75"/>
      <c r="C171" s="47"/>
      <c r="D171" s="55"/>
      <c r="E171" s="55"/>
      <c r="F171" s="47"/>
      <c r="G171" s="47"/>
      <c r="H171" s="61" t="s">
        <v>172</v>
      </c>
      <c r="I171" s="61"/>
      <c r="J171" s="55" t="n">
        <f aca="false">J93+J170</f>
        <v>1.6081875</v>
      </c>
      <c r="K171" s="57"/>
      <c r="L171" s="120"/>
      <c r="M171" s="120"/>
      <c r="N171" s="121"/>
      <c r="O171" s="121"/>
    </row>
    <row r="172" customFormat="false" ht="12.75" hidden="false" customHeight="true" outlineLevel="0" collapsed="false">
      <c r="A172" s="47"/>
      <c r="B172" s="75"/>
      <c r="C172" s="47"/>
      <c r="D172" s="55"/>
      <c r="E172" s="55"/>
      <c r="F172" s="47"/>
      <c r="G172" s="47"/>
      <c r="H172" s="61"/>
      <c r="I172" s="61"/>
      <c r="J172" s="55"/>
      <c r="K172" s="57"/>
      <c r="L172" s="120"/>
      <c r="M172" s="120"/>
      <c r="N172" s="121"/>
      <c r="O172" s="121"/>
    </row>
    <row r="173" customFormat="false" ht="12.75" hidden="false" customHeight="true" outlineLevel="0" collapsed="false">
      <c r="A173" s="38" t="s">
        <v>269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111" t="s">
        <v>257</v>
      </c>
      <c r="M173" s="111"/>
      <c r="N173" s="111"/>
      <c r="O173" s="111"/>
    </row>
    <row r="174" customFormat="false" ht="12.75" hidden="false" customHeight="true" outlineLevel="0" collapsed="false">
      <c r="A174" s="44" t="s">
        <v>106</v>
      </c>
      <c r="B174" s="44" t="s">
        <v>238</v>
      </c>
      <c r="C174" s="44" t="s">
        <v>107</v>
      </c>
      <c r="D174" s="44" t="s">
        <v>108</v>
      </c>
      <c r="E174" s="44" t="s">
        <v>109</v>
      </c>
      <c r="F174" s="44" t="s">
        <v>3</v>
      </c>
      <c r="G174" s="44" t="s">
        <v>110</v>
      </c>
      <c r="H174" s="44" t="s">
        <v>90</v>
      </c>
      <c r="I174" s="68" t="s">
        <v>239</v>
      </c>
      <c r="J174" s="67" t="s">
        <v>240</v>
      </c>
      <c r="K174" s="68" t="s">
        <v>113</v>
      </c>
      <c r="L174" s="53" t="s">
        <v>132</v>
      </c>
      <c r="M174" s="53" t="s">
        <v>133</v>
      </c>
      <c r="N174" s="54" t="s">
        <v>79</v>
      </c>
      <c r="O174" s="54" t="s">
        <v>113</v>
      </c>
    </row>
    <row r="175" customFormat="false" ht="12.75" hidden="false" customHeight="true" outlineLevel="0" collapsed="false">
      <c r="A175" s="47" t="s">
        <v>134</v>
      </c>
      <c r="B175" s="75" t="s">
        <v>270</v>
      </c>
      <c r="C175" s="47"/>
      <c r="D175" s="47"/>
      <c r="E175" s="47"/>
      <c r="F175" s="47"/>
      <c r="G175" s="47"/>
      <c r="H175" s="47"/>
      <c r="I175" s="47"/>
      <c r="J175" s="55" t="n">
        <f aca="false">J101</f>
        <v>0.4181625</v>
      </c>
      <c r="K175" s="57" t="n">
        <f aca="false">J175/230</f>
        <v>0.00181809782608696</v>
      </c>
      <c r="L175" s="118" t="n">
        <f aca="false">L101</f>
        <v>-0.22924125</v>
      </c>
      <c r="M175" s="118" t="n">
        <f aca="false">M101</f>
        <v>0.393783916164294</v>
      </c>
      <c r="N175" s="107" t="n">
        <f aca="false">N101</f>
        <v>0.455650439845338</v>
      </c>
      <c r="O175" s="119" t="n">
        <f aca="false">O101</f>
        <v>0.00198108886889277</v>
      </c>
    </row>
    <row r="176" customFormat="false" ht="12.75" hidden="false" customHeight="true" outlineLevel="0" collapsed="false">
      <c r="A176" s="61" t="s">
        <v>268</v>
      </c>
      <c r="B176" s="55" t="n">
        <v>6.9</v>
      </c>
      <c r="C176" s="47" t="n">
        <v>12</v>
      </c>
      <c r="D176" s="55" t="n">
        <f aca="false">PRODUCT(B176:C176)</f>
        <v>82.8</v>
      </c>
      <c r="E176" s="55" t="n">
        <f aca="false">D176</f>
        <v>82.8</v>
      </c>
      <c r="F176" s="47" t="n">
        <f aca="false">SUM(B176:B176)/(0.23*0.8)</f>
        <v>37.5</v>
      </c>
      <c r="G176" s="47" t="n">
        <v>6</v>
      </c>
      <c r="H176" s="47" t="n">
        <v>32</v>
      </c>
      <c r="I176" s="55" t="n">
        <v>5.205</v>
      </c>
      <c r="J176" s="55" t="n">
        <f aca="false">(F176*C176*I176)/(1000*2)</f>
        <v>1.171125</v>
      </c>
      <c r="K176" s="57" t="n">
        <f aca="false">J176/230</f>
        <v>0.00509184782608696</v>
      </c>
      <c r="L176" s="115" t="n">
        <f aca="false">J176*COS(RADIANS(G189))+L175+J189</f>
        <v>-0.63489179347826</v>
      </c>
      <c r="M176" s="115" t="n">
        <f aca="false">J176*(SIN(RADIANS(E189)))+M175+K189</f>
        <v>1.71962456675612</v>
      </c>
      <c r="N176" s="58" t="n">
        <f aca="false">SQRT((POWER(L176,2)+POWER(M176,2)))</f>
        <v>1.83308380605394</v>
      </c>
      <c r="O176" s="119" t="n">
        <f aca="false">N176/230</f>
        <v>0.00796992959153889</v>
      </c>
    </row>
    <row r="177" customFormat="false" ht="12.75" hidden="false" customHeight="true" outlineLevel="0" collapsed="false">
      <c r="A177" s="47"/>
      <c r="B177" s="75"/>
      <c r="C177" s="47"/>
      <c r="D177" s="47"/>
      <c r="E177" s="47"/>
      <c r="F177" s="47"/>
      <c r="G177" s="47"/>
      <c r="H177" s="61" t="s">
        <v>172</v>
      </c>
      <c r="I177" s="61"/>
      <c r="J177" s="55" t="n">
        <f aca="false">J101+J176</f>
        <v>1.5892875</v>
      </c>
      <c r="K177" s="57"/>
      <c r="L177" s="45"/>
      <c r="M177" s="45"/>
    </row>
    <row r="178" customFormat="false" ht="12.75" hidden="false" customHeight="true" outlineLevel="0" collapsed="false">
      <c r="A178" s="47"/>
      <c r="B178" s="75"/>
      <c r="C178" s="47"/>
      <c r="D178" s="47"/>
      <c r="E178" s="47"/>
      <c r="F178" s="47"/>
      <c r="G178" s="47"/>
      <c r="H178" s="61"/>
      <c r="I178" s="61"/>
      <c r="J178" s="55"/>
      <c r="K178" s="57"/>
      <c r="L178" s="45"/>
      <c r="M178" s="45"/>
    </row>
    <row r="179" customFormat="false" ht="12.75" hidden="false" customHeight="true" outlineLevel="0" collapsed="false">
      <c r="A179" s="38" t="s">
        <v>271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111" t="s">
        <v>259</v>
      </c>
      <c r="M179" s="111"/>
      <c r="N179" s="111"/>
      <c r="O179" s="111"/>
    </row>
    <row r="180" customFormat="false" ht="12.75" hidden="false" customHeight="true" outlineLevel="0" collapsed="false">
      <c r="A180" s="44" t="s">
        <v>106</v>
      </c>
      <c r="B180" s="44" t="s">
        <v>238</v>
      </c>
      <c r="C180" s="44" t="s">
        <v>107</v>
      </c>
      <c r="D180" s="44" t="s">
        <v>108</v>
      </c>
      <c r="E180" s="44" t="s">
        <v>109</v>
      </c>
      <c r="F180" s="44" t="s">
        <v>3</v>
      </c>
      <c r="G180" s="44" t="s">
        <v>110</v>
      </c>
      <c r="H180" s="44" t="s">
        <v>90</v>
      </c>
      <c r="I180" s="68" t="s">
        <v>239</v>
      </c>
      <c r="J180" s="67" t="s">
        <v>240</v>
      </c>
      <c r="K180" s="68" t="s">
        <v>113</v>
      </c>
      <c r="L180" s="53" t="s">
        <v>132</v>
      </c>
      <c r="M180" s="53" t="s">
        <v>133</v>
      </c>
      <c r="N180" s="54" t="s">
        <v>79</v>
      </c>
      <c r="O180" s="54" t="s">
        <v>113</v>
      </c>
    </row>
    <row r="181" customFormat="false" ht="12.75" hidden="false" customHeight="true" outlineLevel="0" collapsed="false">
      <c r="A181" s="47" t="s">
        <v>134</v>
      </c>
      <c r="B181" s="75" t="s">
        <v>272</v>
      </c>
      <c r="C181" s="47"/>
      <c r="D181" s="44"/>
      <c r="E181" s="44"/>
      <c r="F181" s="44"/>
      <c r="G181" s="44"/>
      <c r="H181" s="44"/>
      <c r="I181" s="68"/>
      <c r="J181" s="55" t="n">
        <f aca="false">J109</f>
        <v>0.3724875</v>
      </c>
      <c r="K181" s="57" t="n">
        <f aca="false">J181/230</f>
        <v>0.00161951086956522</v>
      </c>
      <c r="L181" s="55" t="n">
        <f aca="false">L109</f>
        <v>-0.20640375</v>
      </c>
      <c r="M181" s="55" t="n">
        <f aca="false">M109</f>
        <v>-0.290939069337873</v>
      </c>
      <c r="N181" s="58" t="n">
        <f aca="false">N109</f>
        <v>0.35671844651104</v>
      </c>
      <c r="O181" s="59" t="n">
        <f aca="false">O109</f>
        <v>0.00155094976743931</v>
      </c>
    </row>
    <row r="182" customFormat="false" ht="12.75" hidden="false" customHeight="true" outlineLevel="0" collapsed="false">
      <c r="A182" s="61" t="s">
        <v>268</v>
      </c>
      <c r="B182" s="55" t="n">
        <v>4.25</v>
      </c>
      <c r="C182" s="47" t="n">
        <v>12</v>
      </c>
      <c r="D182" s="55" t="n">
        <f aca="false">PRODUCT(B182:C182)</f>
        <v>51</v>
      </c>
      <c r="E182" s="55" t="n">
        <f aca="false">D182</f>
        <v>51</v>
      </c>
      <c r="F182" s="56" t="n">
        <f aca="false">SUM(B182:B182)/(0.23*0.8)</f>
        <v>23.0978260869565</v>
      </c>
      <c r="G182" s="47" t="n">
        <v>6</v>
      </c>
      <c r="H182" s="47" t="n">
        <v>32</v>
      </c>
      <c r="I182" s="55" t="n">
        <v>5.205</v>
      </c>
      <c r="J182" s="55" t="n">
        <f aca="false">(F182*C182*I182)/(1000*2)</f>
        <v>0.721345108695652</v>
      </c>
      <c r="K182" s="57" t="n">
        <f aca="false">J182/230</f>
        <v>0.00313628308128544</v>
      </c>
      <c r="L182" s="115" t="n">
        <f aca="false">J182*COS(RADIANS(G189))+L181+J189</f>
        <v>-0.387164347826086</v>
      </c>
      <c r="M182" s="115" t="n">
        <f aca="false">J182*(SIN(RADIANS(G189)))+M181+K189</f>
        <v>-0.60402560877918</v>
      </c>
      <c r="N182" s="58" t="n">
        <f aca="false">SQRT((POWER(L182,2)+POWER(M182,2)))</f>
        <v>0.717456039272552</v>
      </c>
      <c r="O182" s="59" t="n">
        <f aca="false">N182/230</f>
        <v>0.0031193740837937</v>
      </c>
    </row>
    <row r="183" customFormat="false" ht="12.75" hidden="false" customHeight="true" outlineLevel="0" collapsed="false">
      <c r="A183" s="45"/>
      <c r="B183" s="45"/>
      <c r="C183" s="45"/>
      <c r="D183" s="47"/>
      <c r="E183" s="47"/>
      <c r="F183" s="47"/>
      <c r="G183" s="47"/>
      <c r="H183" s="61" t="s">
        <v>172</v>
      </c>
      <c r="I183" s="61"/>
      <c r="J183" s="55" t="n">
        <f aca="false">J109+J182</f>
        <v>1.09383260869565</v>
      </c>
      <c r="K183" s="57"/>
      <c r="L183" s="45"/>
      <c r="M183" s="45"/>
    </row>
    <row r="184" customFormat="false" ht="12.75" hidden="false" customHeight="true" outlineLevel="0" collapsed="false">
      <c r="A184" s="45"/>
      <c r="B184" s="45"/>
      <c r="C184" s="45"/>
      <c r="D184" s="47"/>
      <c r="E184" s="47"/>
      <c r="F184" s="47"/>
      <c r="G184" s="47"/>
      <c r="H184" s="61"/>
      <c r="I184" s="61"/>
      <c r="J184" s="55"/>
      <c r="K184" s="57"/>
      <c r="L184" s="45"/>
      <c r="M184" s="45"/>
    </row>
    <row r="185" customFormat="false" ht="12.75" hidden="false" customHeight="true" outlineLevel="0" collapsed="false">
      <c r="A185" s="38" t="s">
        <v>149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45"/>
      <c r="M185" s="45"/>
    </row>
    <row r="186" customFormat="false" ht="12.75" hidden="false" customHeight="true" outlineLevel="0" collapsed="false">
      <c r="A186" s="44" t="s">
        <v>106</v>
      </c>
      <c r="B186" s="48" t="s">
        <v>243</v>
      </c>
      <c r="C186" s="48"/>
      <c r="D186" s="48" t="s">
        <v>244</v>
      </c>
      <c r="E186" s="48"/>
      <c r="F186" s="48" t="s">
        <v>245</v>
      </c>
      <c r="G186" s="48"/>
      <c r="H186" s="44" t="s">
        <v>246</v>
      </c>
      <c r="I186" s="44"/>
      <c r="J186" s="44" t="s">
        <v>261</v>
      </c>
      <c r="K186" s="44"/>
      <c r="L186" s="45"/>
      <c r="M186" s="45"/>
    </row>
    <row r="187" customFormat="false" ht="12.75" hidden="false" customHeight="true" outlineLevel="0" collapsed="false">
      <c r="A187" s="68"/>
      <c r="B187" s="68" t="s">
        <v>157</v>
      </c>
      <c r="C187" s="68" t="s">
        <v>249</v>
      </c>
      <c r="D187" s="68" t="s">
        <v>157</v>
      </c>
      <c r="E187" s="68" t="s">
        <v>249</v>
      </c>
      <c r="F187" s="68" t="s">
        <v>157</v>
      </c>
      <c r="G187" s="68" t="s">
        <v>249</v>
      </c>
      <c r="H187" s="68" t="s">
        <v>158</v>
      </c>
      <c r="I187" s="68" t="s">
        <v>159</v>
      </c>
      <c r="J187" s="68" t="s">
        <v>158</v>
      </c>
      <c r="K187" s="68" t="s">
        <v>159</v>
      </c>
      <c r="L187" s="45"/>
      <c r="M187" s="45"/>
    </row>
    <row r="188" customFormat="false" ht="12.75" hidden="false" customHeight="true" outlineLevel="0" collapsed="false">
      <c r="A188" s="47" t="s">
        <v>134</v>
      </c>
      <c r="B188" s="75" t="s">
        <v>273</v>
      </c>
      <c r="C188" s="68"/>
      <c r="D188" s="68"/>
      <c r="E188" s="68"/>
      <c r="F188" s="68"/>
      <c r="G188" s="68"/>
      <c r="H188" s="68"/>
      <c r="I188" s="68"/>
      <c r="J188" s="55" t="n">
        <f aca="false">J118</f>
        <v>-0.0201599999999998</v>
      </c>
      <c r="K188" s="55" t="n">
        <f aca="false">K118</f>
        <v>0.0316445682542834</v>
      </c>
      <c r="L188" s="45"/>
      <c r="M188" s="45"/>
    </row>
    <row r="189" customFormat="false" ht="12.75" hidden="false" customHeight="true" outlineLevel="0" collapsed="false">
      <c r="A189" s="61" t="s">
        <v>268</v>
      </c>
      <c r="B189" s="55" t="n">
        <f aca="false">$B$170</f>
        <v>6.9</v>
      </c>
      <c r="C189" s="47" t="n">
        <v>0</v>
      </c>
      <c r="D189" s="55" t="n">
        <f aca="false">$B$176</f>
        <v>6.9</v>
      </c>
      <c r="E189" s="47" t="n">
        <v>120</v>
      </c>
      <c r="F189" s="55" t="n">
        <f aca="false">$B$182</f>
        <v>4.25</v>
      </c>
      <c r="G189" s="47" t="n">
        <v>-120</v>
      </c>
      <c r="H189" s="55" t="n">
        <f aca="false">SUM(B189:B189)+SUM(D189:D189)*(COS(RADIANS(E189)))+SUM(F189:F189)*(COS(RADIANS(G189)))</f>
        <v>1.325</v>
      </c>
      <c r="I189" s="55" t="n">
        <f aca="false">SUM(D189:D189)*SIN(RADIANS(E189))+SUM(F189:F189)*SIN(RADIANS(G189))</f>
        <v>2.29496732002876</v>
      </c>
      <c r="J189" s="55" t="n">
        <f aca="false">((H189/0.23)*C182*I182)/(1000*2)</f>
        <v>0.179911956521739</v>
      </c>
      <c r="K189" s="55" t="n">
        <f aca="false">((I189/0.23)*C182*I182)/(1000*2)</f>
        <v>0.311616649584775</v>
      </c>
      <c r="L189" s="45"/>
      <c r="M189" s="45"/>
    </row>
    <row r="190" customFormat="false" ht="12.75" hidden="false" customHeight="true" outlineLevel="0" collapsed="false">
      <c r="A190" s="61"/>
      <c r="B190" s="55"/>
      <c r="C190" s="68"/>
      <c r="D190" s="55"/>
      <c r="E190" s="47"/>
      <c r="F190" s="55"/>
      <c r="G190" s="47"/>
      <c r="H190" s="61" t="s">
        <v>172</v>
      </c>
      <c r="I190" s="61"/>
      <c r="J190" s="55" t="n">
        <f aca="false">SUM(J188:J189)</f>
        <v>0.15975195652174</v>
      </c>
      <c r="K190" s="55" t="n">
        <f aca="false">SUM(K188:K189)</f>
        <v>0.343261217839058</v>
      </c>
      <c r="L190" s="45"/>
      <c r="M190" s="45"/>
    </row>
    <row r="191" customFormat="false" ht="12.75" hidden="false" customHeight="true" outlineLevel="0" collapsed="false">
      <c r="A191" s="61"/>
      <c r="B191" s="55"/>
      <c r="C191" s="68"/>
      <c r="D191" s="55"/>
      <c r="E191" s="47"/>
      <c r="F191" s="55"/>
      <c r="G191" s="47"/>
      <c r="H191" s="61"/>
      <c r="I191" s="61"/>
      <c r="J191" s="55"/>
      <c r="K191" s="55"/>
      <c r="L191" s="45"/>
      <c r="M191" s="45"/>
    </row>
    <row r="192" customFormat="false" ht="12.75" hidden="false" customHeight="true" outlineLevel="0" collapsed="false">
      <c r="A192" s="61"/>
      <c r="B192" s="55"/>
      <c r="C192" s="68"/>
      <c r="D192" s="55"/>
      <c r="E192" s="61" t="s">
        <v>274</v>
      </c>
      <c r="F192" s="55"/>
      <c r="G192" s="55"/>
      <c r="H192" s="55" t="n">
        <f aca="false">SQRT(POWER(J171+J190,2)+POWER(+K190,2))</f>
        <v>1.80095479832192</v>
      </c>
      <c r="I192" s="57" t="n">
        <f aca="false">(H192/230)</f>
        <v>0.00783023825357355</v>
      </c>
      <c r="J192" s="61" t="s">
        <v>161</v>
      </c>
      <c r="K192" s="71" t="n">
        <f aca="false">DEGREES(ATAN((K190/(J171+J190))))</f>
        <v>10.9877767271776</v>
      </c>
      <c r="L192" s="45"/>
      <c r="M192" s="45"/>
    </row>
    <row r="193" customFormat="false" ht="12.75" hidden="false" customHeight="true" outlineLevel="0" collapsed="false">
      <c r="A193" s="61"/>
      <c r="B193" s="55"/>
      <c r="C193" s="68"/>
      <c r="D193" s="55"/>
      <c r="E193" s="61" t="s">
        <v>275</v>
      </c>
      <c r="F193" s="55"/>
      <c r="G193" s="55"/>
      <c r="H193" s="55" t="n">
        <f aca="false">SQRT(POWER(J177*(COS(RADIANS(E189)))+J190,2)+POWER(J177*(SIN(RADIANS(E189)))+K190,2))</f>
        <v>1.83308380605394</v>
      </c>
      <c r="I193" s="57" t="n">
        <f aca="false">(H193/230)</f>
        <v>0.00796992959153889</v>
      </c>
      <c r="J193" s="61" t="s">
        <v>161</v>
      </c>
      <c r="K193" s="71" t="n">
        <f aca="false">180+DEGREES(ATAN((J177*(SIN(RADIANS(E189)))+K190)/(J177*(COS(RADIANS(E189)))+J190)))</f>
        <v>110.264333778769</v>
      </c>
      <c r="L193" s="45"/>
      <c r="M193" s="45"/>
    </row>
    <row r="194" customFormat="false" ht="12.75" hidden="false" customHeight="true" outlineLevel="0" collapsed="false">
      <c r="A194" s="68"/>
      <c r="B194" s="68"/>
      <c r="C194" s="68"/>
      <c r="D194" s="68"/>
      <c r="E194" s="61" t="s">
        <v>276</v>
      </c>
      <c r="F194" s="55"/>
      <c r="G194" s="55"/>
      <c r="H194" s="55" t="n">
        <f aca="false">SQRT(POWER(J183*(COS(RADIANS(G189)))+J190,2)+POWER(J183*(SIN(RADIANS(G189)))+K190,2))</f>
        <v>0.717456039272552</v>
      </c>
      <c r="I194" s="57" t="n">
        <f aca="false">(H194/230)</f>
        <v>0.0031193740837937</v>
      </c>
      <c r="J194" s="61" t="s">
        <v>161</v>
      </c>
      <c r="K194" s="71" t="n">
        <f aca="false">180+DEGREES(ATAN((J183*(SIN(RADIANS(G189)))+K190)/(J183*(COS(RADIANS(G189)))+J190)))</f>
        <v>237.341208805204</v>
      </c>
      <c r="L194" s="45"/>
      <c r="M194" s="45"/>
    </row>
    <row r="195" customFormat="false" ht="12.75" hidden="false" customHeight="true" outlineLevel="0" collapsed="false">
      <c r="A195" s="68"/>
      <c r="B195" s="68"/>
      <c r="C195" s="68"/>
      <c r="D195" s="68"/>
      <c r="E195" s="61"/>
      <c r="F195" s="55"/>
      <c r="G195" s="55"/>
      <c r="H195" s="55"/>
      <c r="I195" s="57"/>
      <c r="J195" s="61"/>
      <c r="K195" s="71"/>
      <c r="L195" s="45"/>
      <c r="M195" s="45"/>
    </row>
    <row r="196" customFormat="false" ht="12.75" hidden="false" customHeight="true" outlineLevel="0" collapsed="false">
      <c r="A196" s="44" t="s">
        <v>277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45"/>
      <c r="M196" s="45"/>
    </row>
    <row r="197" customFormat="false" ht="12.75" hidden="false" customHeight="true" outlineLevel="0" collapsed="false">
      <c r="A197" s="38" t="s">
        <v>266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6" t="s">
        <v>131</v>
      </c>
      <c r="M197" s="66"/>
      <c r="N197" s="66"/>
      <c r="O197" s="66"/>
      <c r="P197" s="122"/>
    </row>
    <row r="198" customFormat="false" ht="12.75" hidden="false" customHeight="true" outlineLevel="0" collapsed="false">
      <c r="A198" s="44" t="s">
        <v>106</v>
      </c>
      <c r="B198" s="44" t="s">
        <v>238</v>
      </c>
      <c r="C198" s="44" t="s">
        <v>107</v>
      </c>
      <c r="D198" s="44" t="s">
        <v>108</v>
      </c>
      <c r="E198" s="44" t="s">
        <v>109</v>
      </c>
      <c r="F198" s="44" t="s">
        <v>3</v>
      </c>
      <c r="G198" s="44" t="s">
        <v>110</v>
      </c>
      <c r="H198" s="44" t="s">
        <v>90</v>
      </c>
      <c r="I198" s="68" t="s">
        <v>239</v>
      </c>
      <c r="J198" s="67" t="s">
        <v>240</v>
      </c>
      <c r="K198" s="68" t="s">
        <v>113</v>
      </c>
      <c r="L198" s="53" t="s">
        <v>132</v>
      </c>
      <c r="M198" s="53" t="s">
        <v>133</v>
      </c>
      <c r="N198" s="54" t="s">
        <v>79</v>
      </c>
      <c r="O198" s="54" t="s">
        <v>113</v>
      </c>
    </row>
    <row r="199" customFormat="false" ht="12.75" hidden="false" customHeight="true" outlineLevel="0" collapsed="false">
      <c r="A199" s="47" t="s">
        <v>134</v>
      </c>
      <c r="B199" s="75" t="s">
        <v>278</v>
      </c>
      <c r="C199" s="47"/>
      <c r="D199" s="47"/>
      <c r="E199" s="44"/>
      <c r="F199" s="44"/>
      <c r="G199" s="44"/>
      <c r="H199" s="44"/>
      <c r="I199" s="68"/>
      <c r="J199" s="73" t="n">
        <f aca="false">J131</f>
        <v>0.121255434782609</v>
      </c>
      <c r="K199" s="84" t="n">
        <f aca="false">J199/230</f>
        <v>0.000527197542533081</v>
      </c>
      <c r="L199" s="74" t="n">
        <f aca="false">L131</f>
        <v>0.0485021739130435</v>
      </c>
      <c r="M199" s="74" t="n">
        <f aca="false">M131</f>
        <v>0.0420041147474665</v>
      </c>
      <c r="N199" s="58" t="n">
        <f aca="false">N131</f>
        <v>0.0641623451099588</v>
      </c>
      <c r="O199" s="59" t="n">
        <f aca="false">O131</f>
        <v>0.000278966717869386</v>
      </c>
    </row>
    <row r="200" customFormat="false" ht="12.75" hidden="false" customHeight="true" outlineLevel="0" collapsed="false">
      <c r="A200" s="47" t="s">
        <v>268</v>
      </c>
      <c r="B200" s="55" t="n">
        <v>0.2</v>
      </c>
      <c r="C200" s="47" t="n">
        <v>12</v>
      </c>
      <c r="D200" s="55" t="n">
        <f aca="false">PRODUCT(B200:C200)</f>
        <v>2.4</v>
      </c>
      <c r="E200" s="55" t="n">
        <f aca="false">D200</f>
        <v>2.4</v>
      </c>
      <c r="F200" s="56" t="n">
        <f aca="false">SUM(B200:B200)/(0.23*0.8)</f>
        <v>1.08695652173913</v>
      </c>
      <c r="G200" s="47" t="n">
        <v>2.5</v>
      </c>
      <c r="H200" s="47" t="n">
        <v>18.5</v>
      </c>
      <c r="I200" s="55" t="n">
        <v>12.395</v>
      </c>
      <c r="J200" s="55" t="n">
        <f aca="false">(F200*C200*I200)/(1000*2)</f>
        <v>0.0808369565217391</v>
      </c>
      <c r="K200" s="84" t="n">
        <f aca="false">J200/230</f>
        <v>0.000351465028355388</v>
      </c>
      <c r="L200" s="55" t="n">
        <f aca="false">L199+J200+J207</f>
        <v>0.194008695652174</v>
      </c>
      <c r="M200" s="55" t="n">
        <f aca="false">M199+K207</f>
        <v>0.0420041147474665</v>
      </c>
      <c r="N200" s="58" t="n">
        <f aca="false">SQRT((POWER(L200,2)+POWER(M200,2)))</f>
        <v>0.198503701840485</v>
      </c>
      <c r="O200" s="59" t="n">
        <f aca="false">N200/230</f>
        <v>0.0008630595732195</v>
      </c>
    </row>
    <row r="201" customFormat="false" ht="12.75" hidden="false" customHeight="true" outlineLevel="0" collapsed="false">
      <c r="A201" s="47"/>
      <c r="B201" s="75"/>
      <c r="C201" s="47"/>
      <c r="D201" s="47"/>
      <c r="E201" s="47"/>
      <c r="F201" s="47"/>
      <c r="G201" s="47"/>
      <c r="H201" s="61" t="s">
        <v>172</v>
      </c>
      <c r="I201" s="61"/>
      <c r="J201" s="55" t="n">
        <f aca="false">J131+J200</f>
        <v>0.202092391304348</v>
      </c>
      <c r="K201" s="57"/>
      <c r="L201" s="120"/>
      <c r="M201" s="120"/>
      <c r="N201" s="121"/>
      <c r="O201" s="121"/>
    </row>
    <row r="202" customFormat="false" ht="12.75" hidden="false" customHeight="true" outlineLevel="0" collapsed="false">
      <c r="A202" s="47"/>
      <c r="B202" s="75"/>
      <c r="C202" s="47"/>
      <c r="D202" s="47"/>
      <c r="E202" s="47"/>
      <c r="F202" s="47"/>
      <c r="G202" s="47"/>
      <c r="H202" s="61"/>
      <c r="I202" s="61"/>
      <c r="J202" s="55"/>
      <c r="K202" s="57"/>
      <c r="L202" s="120"/>
      <c r="M202" s="120"/>
      <c r="N202" s="121"/>
      <c r="O202" s="121"/>
    </row>
    <row r="203" customFormat="false" ht="12.75" hidden="false" customHeight="true" outlineLevel="0" collapsed="false">
      <c r="A203" s="38" t="s">
        <v>149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120"/>
      <c r="M203" s="120"/>
      <c r="N203" s="121"/>
      <c r="O203" s="121"/>
    </row>
    <row r="204" customFormat="false" ht="12.75" hidden="false" customHeight="true" outlineLevel="0" collapsed="false">
      <c r="A204" s="44" t="s">
        <v>106</v>
      </c>
      <c r="B204" s="48" t="s">
        <v>243</v>
      </c>
      <c r="C204" s="48"/>
      <c r="D204" s="48" t="s">
        <v>244</v>
      </c>
      <c r="E204" s="48"/>
      <c r="F204" s="48" t="s">
        <v>245</v>
      </c>
      <c r="G204" s="48"/>
      <c r="H204" s="44" t="s">
        <v>246</v>
      </c>
      <c r="I204" s="44"/>
      <c r="J204" s="44" t="s">
        <v>261</v>
      </c>
      <c r="K204" s="44"/>
      <c r="L204" s="120"/>
      <c r="M204" s="120"/>
      <c r="N204" s="121"/>
      <c r="O204" s="121"/>
    </row>
    <row r="205" customFormat="false" ht="12.75" hidden="false" customHeight="true" outlineLevel="0" collapsed="false">
      <c r="A205" s="68"/>
      <c r="B205" s="68" t="s">
        <v>157</v>
      </c>
      <c r="C205" s="68" t="s">
        <v>249</v>
      </c>
      <c r="D205" s="68" t="s">
        <v>157</v>
      </c>
      <c r="E205" s="68" t="s">
        <v>249</v>
      </c>
      <c r="F205" s="68" t="s">
        <v>157</v>
      </c>
      <c r="G205" s="68" t="s">
        <v>249</v>
      </c>
      <c r="H205" s="68" t="s">
        <v>158</v>
      </c>
      <c r="I205" s="68" t="s">
        <v>159</v>
      </c>
      <c r="J205" s="68" t="s">
        <v>158</v>
      </c>
      <c r="K205" s="68" t="s">
        <v>159</v>
      </c>
      <c r="L205" s="120"/>
      <c r="M205" s="120"/>
      <c r="N205" s="121"/>
      <c r="O205" s="121"/>
    </row>
    <row r="206" customFormat="false" ht="12.75" hidden="false" customHeight="true" outlineLevel="0" collapsed="false">
      <c r="A206" s="47" t="s">
        <v>134</v>
      </c>
      <c r="B206" s="75" t="s">
        <v>279</v>
      </c>
      <c r="C206" s="68"/>
      <c r="D206" s="68"/>
      <c r="E206" s="68"/>
      <c r="F206" s="68"/>
      <c r="G206" s="68"/>
      <c r="H206" s="68"/>
      <c r="I206" s="68"/>
      <c r="J206" s="55" t="n">
        <f aca="false">J156</f>
        <v>-0.0727532608695652</v>
      </c>
      <c r="K206" s="55" t="n">
        <f aca="false">K156</f>
        <v>0.0420041147474665</v>
      </c>
      <c r="L206" s="120"/>
      <c r="M206" s="120"/>
      <c r="N206" s="121"/>
      <c r="O206" s="121"/>
    </row>
    <row r="207" customFormat="false" ht="12.75" hidden="false" customHeight="true" outlineLevel="0" collapsed="false">
      <c r="A207" s="61" t="s">
        <v>268</v>
      </c>
      <c r="B207" s="55" t="n">
        <f aca="false">$B$200</f>
        <v>0.2</v>
      </c>
      <c r="C207" s="47" t="n">
        <v>0</v>
      </c>
      <c r="D207" s="55" t="n">
        <v>0</v>
      </c>
      <c r="E207" s="47" t="n">
        <v>120</v>
      </c>
      <c r="F207" s="55" t="n">
        <v>0</v>
      </c>
      <c r="G207" s="47" t="n">
        <v>-120</v>
      </c>
      <c r="H207" s="55" t="n">
        <f aca="false">SUM(B207:B207)+SUM(D207:D207)*(COS(RADIANS(E207)))+SUM(F207:F207)*(COS(RADIANS(G207)))</f>
        <v>0.2</v>
      </c>
      <c r="I207" s="55" t="n">
        <f aca="false">SUM(D207:D207)*SIN(RADIANS(E207))+SUM(F207:F207)*SIN(RADIANS(G207))</f>
        <v>0</v>
      </c>
      <c r="J207" s="55" t="n">
        <f aca="false">((H207/0.23)*C200*I200)/(1000*2)</f>
        <v>0.0646695652173913</v>
      </c>
      <c r="K207" s="55" t="n">
        <f aca="false">((I207/0.23)*C200*I200)/(1000*2)</f>
        <v>0</v>
      </c>
      <c r="L207" s="120"/>
      <c r="M207" s="120"/>
      <c r="N207" s="121"/>
      <c r="O207" s="121"/>
    </row>
    <row r="208" customFormat="false" ht="12.75" hidden="false" customHeight="true" outlineLevel="0" collapsed="false">
      <c r="A208" s="61"/>
      <c r="B208" s="55"/>
      <c r="C208" s="47"/>
      <c r="D208" s="55"/>
      <c r="E208" s="47"/>
      <c r="F208" s="55"/>
      <c r="G208" s="47"/>
      <c r="H208" s="61" t="s">
        <v>172</v>
      </c>
      <c r="I208" s="61"/>
      <c r="J208" s="55" t="n">
        <f aca="false">J156+J207</f>
        <v>-0.00808369565217386</v>
      </c>
      <c r="K208" s="55" t="n">
        <f aca="false">K156+K207</f>
        <v>0.0420041147474665</v>
      </c>
      <c r="L208" s="120"/>
      <c r="M208" s="120"/>
      <c r="N208" s="121"/>
      <c r="O208" s="121"/>
    </row>
    <row r="209" customFormat="false" ht="12.75" hidden="false" customHeight="true" outlineLevel="0" collapsed="false">
      <c r="A209" s="61"/>
      <c r="B209" s="55"/>
      <c r="C209" s="47"/>
      <c r="D209" s="55"/>
      <c r="E209" s="47"/>
      <c r="F209" s="55"/>
      <c r="G209" s="47"/>
      <c r="H209" s="61"/>
      <c r="I209" s="61"/>
      <c r="J209" s="55"/>
      <c r="K209" s="55"/>
      <c r="L209" s="120"/>
      <c r="M209" s="120"/>
      <c r="N209" s="121"/>
      <c r="O209" s="121"/>
    </row>
    <row r="210" customFormat="false" ht="12.75" hidden="false" customHeight="true" outlineLevel="0" collapsed="false">
      <c r="A210" s="61"/>
      <c r="B210" s="55"/>
      <c r="C210" s="47"/>
      <c r="D210" s="55"/>
      <c r="F210" s="61" t="s">
        <v>274</v>
      </c>
      <c r="G210" s="55"/>
      <c r="H210" s="55" t="n">
        <f aca="false">SQRT(POWER(J201+J208,2)+POWER(+K208,2))</f>
        <v>0.198503701840485</v>
      </c>
      <c r="I210" s="57" t="n">
        <f aca="false">(H210/230)</f>
        <v>0.0008630595732195</v>
      </c>
      <c r="J210" s="61" t="s">
        <v>161</v>
      </c>
      <c r="K210" s="71" t="n">
        <f aca="false">DEGREES(ATAN(K207/(J207+J201)))</f>
        <v>0</v>
      </c>
      <c r="L210" s="120"/>
      <c r="M210" s="120"/>
      <c r="N210" s="121"/>
      <c r="O210" s="121"/>
    </row>
    <row r="211" customFormat="false" ht="12.7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68"/>
      <c r="J211" s="67"/>
      <c r="K211" s="68"/>
      <c r="L211" s="53"/>
      <c r="M211" s="53"/>
      <c r="N211" s="54"/>
      <c r="O211" s="54"/>
    </row>
    <row r="212" customFormat="false" ht="12.75" hidden="false" customHeight="true" outlineLevel="0" collapsed="false">
      <c r="A212" s="44" t="s">
        <v>280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45"/>
      <c r="M212" s="45"/>
    </row>
    <row r="213" customFormat="false" ht="12.75" hidden="false" customHeight="true" outlineLevel="0" collapsed="false">
      <c r="A213" s="38" t="s">
        <v>254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6" t="s">
        <v>131</v>
      </c>
      <c r="M213" s="66"/>
      <c r="N213" s="66"/>
      <c r="O213" s="66"/>
    </row>
    <row r="214" customFormat="false" ht="12.75" hidden="false" customHeight="true" outlineLevel="0" collapsed="false">
      <c r="A214" s="44" t="s">
        <v>106</v>
      </c>
      <c r="B214" s="44" t="s">
        <v>238</v>
      </c>
      <c r="C214" s="44" t="s">
        <v>107</v>
      </c>
      <c r="D214" s="44" t="s">
        <v>108</v>
      </c>
      <c r="E214" s="44" t="s">
        <v>109</v>
      </c>
      <c r="F214" s="44" t="s">
        <v>3</v>
      </c>
      <c r="G214" s="44" t="s">
        <v>110</v>
      </c>
      <c r="H214" s="44" t="s">
        <v>90</v>
      </c>
      <c r="I214" s="68" t="s">
        <v>239</v>
      </c>
      <c r="J214" s="67" t="s">
        <v>240</v>
      </c>
      <c r="K214" s="68" t="s">
        <v>113</v>
      </c>
      <c r="L214" s="53" t="s">
        <v>132</v>
      </c>
      <c r="M214" s="53" t="s">
        <v>133</v>
      </c>
      <c r="N214" s="54" t="s">
        <v>79</v>
      </c>
      <c r="O214" s="54" t="s">
        <v>113</v>
      </c>
    </row>
    <row r="215" customFormat="false" ht="12.75" hidden="false" customHeight="true" outlineLevel="0" collapsed="false">
      <c r="A215" s="47" t="s">
        <v>114</v>
      </c>
      <c r="B215" s="55" t="n">
        <f aca="false">'Cálc.Pot.'!G41</f>
        <v>1.3175</v>
      </c>
      <c r="C215" s="47" t="n">
        <v>19</v>
      </c>
      <c r="D215" s="55" t="n">
        <f aca="false">C215*SUM(B215:B219)</f>
        <v>375.0125</v>
      </c>
      <c r="E215" s="55" t="n">
        <f aca="false">SUM(E216,D215)</f>
        <v>738.8275</v>
      </c>
      <c r="F215" s="56" t="n">
        <f aca="false">SUM(B215:B219)/(0.23*0.8)</f>
        <v>107.26902173913</v>
      </c>
      <c r="G215" s="47" t="n">
        <v>35</v>
      </c>
      <c r="H215" s="47" t="n">
        <v>136</v>
      </c>
      <c r="I215" s="55" t="n">
        <v>1.11</v>
      </c>
      <c r="J215" s="55" t="n">
        <f aca="false">(F215*C215*I215)/(1000*2)</f>
        <v>1.13115183423913</v>
      </c>
      <c r="K215" s="57" t="n">
        <f aca="false">J215/230</f>
        <v>0.00491805145321361</v>
      </c>
      <c r="L215" s="55" t="n">
        <f aca="false">J215+J243</f>
        <v>1.17258680706522</v>
      </c>
      <c r="M215" s="55" t="n">
        <f aca="false">K243</f>
        <v>0.00764328605417187</v>
      </c>
      <c r="N215" s="58" t="n">
        <f aca="false">SQRT((POWER(L215,2)+POWER(M215,2)))</f>
        <v>1.17261171746026</v>
      </c>
      <c r="O215" s="59" t="n">
        <f aca="false">N215/230</f>
        <v>0.00509831181504462</v>
      </c>
    </row>
    <row r="216" customFormat="false" ht="12.75" hidden="false" customHeight="true" outlineLevel="0" collapsed="false">
      <c r="A216" s="47" t="s">
        <v>115</v>
      </c>
      <c r="B216" s="55" t="n">
        <f aca="false">'Cálc.Pot.'!G42</f>
        <v>2.945</v>
      </c>
      <c r="C216" s="47" t="n">
        <v>2</v>
      </c>
      <c r="D216" s="55" t="n">
        <f aca="false">C216*SUM(B216:B219)</f>
        <v>36.84</v>
      </c>
      <c r="E216" s="55" t="n">
        <f aca="false">SUM(E217,D216)</f>
        <v>363.815</v>
      </c>
      <c r="F216" s="56" t="n">
        <f aca="false">SUM(B216:B219)/(0.23*0.8)</f>
        <v>100.108695652174</v>
      </c>
      <c r="G216" s="47" t="n">
        <v>35</v>
      </c>
      <c r="H216" s="47" t="n">
        <v>96</v>
      </c>
      <c r="I216" s="55" t="n">
        <v>0.952</v>
      </c>
      <c r="J216" s="55" t="n">
        <f aca="false">(F216*C216*I216)/(1000*2)</f>
        <v>0.0953034782608696</v>
      </c>
      <c r="K216" s="57" t="n">
        <f aca="false">J216/230</f>
        <v>0.000414362948960302</v>
      </c>
      <c r="L216" s="55" t="n">
        <f aca="false">J216+L215+J244</f>
        <v>1.27161550271739</v>
      </c>
      <c r="M216" s="55" t="n">
        <f aca="false">M215+K244</f>
        <v>0.00979404131783132</v>
      </c>
      <c r="N216" s="58" t="n">
        <f aca="false">SQRT((POWER(L216,2)+POWER(M216,2)))</f>
        <v>1.27165321923728</v>
      </c>
      <c r="O216" s="59" t="n">
        <f aca="false">N216/230</f>
        <v>0.00552892704016209</v>
      </c>
    </row>
    <row r="217" customFormat="false" ht="12.75" hidden="false" customHeight="true" outlineLevel="0" collapsed="false">
      <c r="A217" s="47" t="s">
        <v>116</v>
      </c>
      <c r="B217" s="47" t="n">
        <f aca="false">'Cálc.Pot.'!G43</f>
        <v>6.775</v>
      </c>
      <c r="C217" s="47" t="n">
        <v>5</v>
      </c>
      <c r="D217" s="55" t="n">
        <f aca="false">C217*SUM(B217:B219)</f>
        <v>77.375</v>
      </c>
      <c r="E217" s="55" t="n">
        <f aca="false">SUM(E218,D217)</f>
        <v>326.975</v>
      </c>
      <c r="F217" s="56" t="n">
        <f aca="false">SUM(B217:B219)/(0.23*0.8)</f>
        <v>84.1032608695652</v>
      </c>
      <c r="G217" s="47" t="n">
        <v>35</v>
      </c>
      <c r="H217" s="47" t="n">
        <v>96</v>
      </c>
      <c r="I217" s="55" t="n">
        <v>0.952</v>
      </c>
      <c r="J217" s="55" t="n">
        <f aca="false">(F217*C217*I217)/(1000*2)</f>
        <v>0.200165760869565</v>
      </c>
      <c r="K217" s="57" t="n">
        <f aca="false">J217/230</f>
        <v>0.000870285916824196</v>
      </c>
      <c r="L217" s="55" t="n">
        <f aca="false">J217+L216+J245</f>
        <v>1.48109430706522</v>
      </c>
      <c r="M217" s="55" t="n">
        <f aca="false">M216+K245</f>
        <v>0.0151709294769799</v>
      </c>
      <c r="N217" s="58" t="n">
        <f aca="false">SQRT((POWER(L217,2)+POWER(M217,2)))</f>
        <v>1.48117200335484</v>
      </c>
      <c r="O217" s="59" t="n">
        <f aca="false">N217/230</f>
        <v>0.00643987827545583</v>
      </c>
    </row>
    <row r="218" customFormat="false" ht="12.75" hidden="false" customHeight="true" outlineLevel="0" collapsed="false">
      <c r="A218" s="47" t="s">
        <v>117</v>
      </c>
      <c r="B218" s="55" t="n">
        <f aca="false">'Cálc.Pot.'!G44</f>
        <v>4.05</v>
      </c>
      <c r="C218" s="47" t="n">
        <v>18</v>
      </c>
      <c r="D218" s="55" t="n">
        <f aca="false">C218*SUM(B218:B219)</f>
        <v>156.6</v>
      </c>
      <c r="E218" s="55" t="n">
        <f aca="false">SUM(E219,D218)</f>
        <v>249.6</v>
      </c>
      <c r="F218" s="56" t="n">
        <f aca="false">SUM(B218:B219)/(0.23*0.8)</f>
        <v>47.2826086956522</v>
      </c>
      <c r="G218" s="47" t="n">
        <v>10</v>
      </c>
      <c r="H218" s="47" t="n">
        <v>44</v>
      </c>
      <c r="I218" s="55" t="n">
        <v>3.125</v>
      </c>
      <c r="J218" s="55" t="n">
        <f aca="false">(F218*C218*I218)/(1000*2)</f>
        <v>1.32982336956522</v>
      </c>
      <c r="K218" s="57" t="n">
        <f aca="false">J218/230</f>
        <v>0.00578184073724008</v>
      </c>
      <c r="L218" s="55" t="n">
        <f aca="false">J218+L217+J246</f>
        <v>2.88428724184783</v>
      </c>
      <c r="M218" s="55" t="n">
        <f aca="false">M217+K246</f>
        <v>0.0998908059341532</v>
      </c>
      <c r="N218" s="58" t="n">
        <f aca="false">SQRT((POWER(L218,2)+POWER(M218,2)))</f>
        <v>2.88601647025728</v>
      </c>
      <c r="O218" s="59" t="n">
        <f aca="false">N218/230</f>
        <v>0.0125478976967708</v>
      </c>
    </row>
    <row r="219" customFormat="false" ht="12.75" hidden="false" customHeight="true" outlineLevel="0" collapsed="false">
      <c r="A219" s="47" t="s">
        <v>118</v>
      </c>
      <c r="B219" s="55" t="n">
        <f aca="false">'Cálc.Pot.'!G45</f>
        <v>4.65</v>
      </c>
      <c r="C219" s="47" t="n">
        <v>20</v>
      </c>
      <c r="D219" s="55" t="n">
        <f aca="false">B219*C219</f>
        <v>93</v>
      </c>
      <c r="E219" s="55" t="n">
        <f aca="false">D219</f>
        <v>93</v>
      </c>
      <c r="F219" s="56" t="n">
        <f aca="false">SUM(B219:B219)/(0.23*0.8)</f>
        <v>25.2717391304348</v>
      </c>
      <c r="G219" s="47" t="n">
        <v>6</v>
      </c>
      <c r="H219" s="47" t="n">
        <v>32</v>
      </c>
      <c r="I219" s="55" t="n">
        <v>5.754</v>
      </c>
      <c r="J219" s="55" t="n">
        <f aca="false">(F219*C219*I219)/(1000*2)</f>
        <v>1.45413586956522</v>
      </c>
      <c r="K219" s="57" t="n">
        <f aca="false">J219/230</f>
        <v>0.00632232986767486</v>
      </c>
      <c r="L219" s="55" t="n">
        <f aca="false">J219+L218+J247</f>
        <v>4.63863180706522</v>
      </c>
      <c r="M219" s="55" t="n">
        <f aca="false">M218+K247</f>
        <v>0.0998908059341532</v>
      </c>
      <c r="N219" s="58" t="n">
        <f aca="false">SQRT((POWER(L219,2)+POWER(M219,2)))</f>
        <v>4.63970723371931</v>
      </c>
      <c r="O219" s="59" t="n">
        <f aca="false">N219/230</f>
        <v>0.0201726401466057</v>
      </c>
    </row>
    <row r="220" customFormat="false" ht="12.75" hidden="false" customHeight="true" outlineLevel="0" collapsed="false">
      <c r="A220" s="47" t="s">
        <v>79</v>
      </c>
      <c r="B220" s="55" t="n">
        <f aca="false">SUM(B215:B219)</f>
        <v>19.7375</v>
      </c>
      <c r="C220" s="47"/>
      <c r="D220" s="47"/>
      <c r="E220" s="47"/>
      <c r="F220" s="115"/>
      <c r="G220" s="47"/>
      <c r="H220" s="47"/>
      <c r="I220" s="47"/>
      <c r="J220" s="55" t="n">
        <f aca="false">SUM(J215:J219)</f>
        <v>4.2105803125</v>
      </c>
      <c r="K220" s="57" t="n">
        <f aca="false">J220/230</f>
        <v>0.018306870923913</v>
      </c>
      <c r="L220" s="45"/>
      <c r="M220" s="45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114"/>
      <c r="G221" s="61"/>
      <c r="H221" s="61"/>
      <c r="I221" s="61"/>
      <c r="J221" s="61"/>
      <c r="K221" s="61"/>
      <c r="L221" s="45"/>
      <c r="M221" s="45"/>
    </row>
    <row r="222" customFormat="false" ht="12.75" hidden="false" customHeight="true" outlineLevel="0" collapsed="false">
      <c r="A222" s="38" t="s">
        <v>256</v>
      </c>
      <c r="B222" s="61"/>
      <c r="C222" s="61"/>
      <c r="D222" s="61"/>
      <c r="E222" s="61"/>
      <c r="F222" s="114"/>
      <c r="G222" s="61"/>
      <c r="H222" s="61"/>
      <c r="I222" s="61"/>
      <c r="J222" s="61"/>
      <c r="K222" s="61"/>
      <c r="L222" s="66" t="s">
        <v>146</v>
      </c>
      <c r="M222" s="66"/>
      <c r="N222" s="66"/>
      <c r="O222" s="66"/>
    </row>
    <row r="223" customFormat="false" ht="12.75" hidden="false" customHeight="true" outlineLevel="0" collapsed="false">
      <c r="A223" s="44" t="s">
        <v>106</v>
      </c>
      <c r="B223" s="44" t="s">
        <v>238</v>
      </c>
      <c r="C223" s="44" t="s">
        <v>107</v>
      </c>
      <c r="D223" s="44" t="s">
        <v>108</v>
      </c>
      <c r="E223" s="44" t="s">
        <v>109</v>
      </c>
      <c r="F223" s="117" t="s">
        <v>3</v>
      </c>
      <c r="G223" s="44" t="s">
        <v>110</v>
      </c>
      <c r="H223" s="44" t="s">
        <v>90</v>
      </c>
      <c r="I223" s="68" t="s">
        <v>239</v>
      </c>
      <c r="J223" s="67" t="s">
        <v>240</v>
      </c>
      <c r="K223" s="68" t="s">
        <v>113</v>
      </c>
      <c r="L223" s="53" t="s">
        <v>132</v>
      </c>
      <c r="M223" s="53" t="s">
        <v>133</v>
      </c>
      <c r="N223" s="54" t="s">
        <v>79</v>
      </c>
      <c r="O223" s="54" t="s">
        <v>113</v>
      </c>
    </row>
    <row r="224" customFormat="false" ht="12.75" hidden="false" customHeight="true" outlineLevel="0" collapsed="false">
      <c r="A224" s="47" t="s">
        <v>114</v>
      </c>
      <c r="B224" s="55" t="n">
        <f aca="false">'Cálc.Pot.'!G49</f>
        <v>1.11</v>
      </c>
      <c r="C224" s="47" t="n">
        <f aca="false">C215</f>
        <v>19</v>
      </c>
      <c r="D224" s="55" t="n">
        <f aca="false">C224*SUM(B224:B228)</f>
        <v>359.67</v>
      </c>
      <c r="E224" s="55" t="n">
        <f aca="false">SUM(E225,D224)</f>
        <v>691.685</v>
      </c>
      <c r="F224" s="56" t="n">
        <f aca="false">SUM(B224:B228)/(0.23*0.8)</f>
        <v>102.880434782609</v>
      </c>
      <c r="G224" s="47" t="n">
        <v>35</v>
      </c>
      <c r="H224" s="47" t="n">
        <v>136</v>
      </c>
      <c r="I224" s="55" t="n">
        <v>1.11</v>
      </c>
      <c r="J224" s="55" t="n">
        <f aca="false">(F224*C224*I224)/(1000*2)</f>
        <v>1.08487418478261</v>
      </c>
      <c r="K224" s="57" t="n">
        <f aca="false">J224/230</f>
        <v>0.00471684428166352</v>
      </c>
      <c r="L224" s="55" t="n">
        <f aca="false">J224*COS(RADIANS(E243))+J243</f>
        <v>-0.501002119565217</v>
      </c>
      <c r="M224" s="55" t="n">
        <f aca="false">J224*(SIN(RADIANS(E243)))+K243</f>
        <v>0.947171889985844</v>
      </c>
      <c r="N224" s="58" t="n">
        <f aca="false">SQRT((POWER(L224,2)+POWER(M224,2)))</f>
        <v>1.07151188186982</v>
      </c>
      <c r="O224" s="59" t="n">
        <f aca="false">N224/230</f>
        <v>0.00465874731247746</v>
      </c>
    </row>
    <row r="225" customFormat="false" ht="12.75" hidden="false" customHeight="true" outlineLevel="0" collapsed="false">
      <c r="A225" s="47" t="s">
        <v>115</v>
      </c>
      <c r="B225" s="55" t="n">
        <f aca="false">'Cálc.Pot.'!G50</f>
        <v>2.945</v>
      </c>
      <c r="C225" s="47" t="n">
        <f aca="false">C216</f>
        <v>2</v>
      </c>
      <c r="D225" s="55" t="n">
        <f aca="false">C225*SUM(B225:B228)</f>
        <v>35.64</v>
      </c>
      <c r="E225" s="55" t="n">
        <f aca="false">SUM(E226,D225)</f>
        <v>332.015</v>
      </c>
      <c r="F225" s="56" t="n">
        <f aca="false">SUM(B225:B228)/(0.23*0.8)</f>
        <v>96.8478260869565</v>
      </c>
      <c r="G225" s="47" t="n">
        <v>35</v>
      </c>
      <c r="H225" s="47" t="n">
        <v>96</v>
      </c>
      <c r="I225" s="55" t="n">
        <v>0.952</v>
      </c>
      <c r="J225" s="55" t="n">
        <f aca="false">(F225*C225*I225)/(1000*2)</f>
        <v>0.0921991304347826</v>
      </c>
      <c r="K225" s="57" t="n">
        <f aca="false">J225/230</f>
        <v>0.000400865784499055</v>
      </c>
      <c r="L225" s="55" t="n">
        <f aca="false">J225*COS(RADIANS(E244))+L224+J244</f>
        <v>-0.543376467391304</v>
      </c>
      <c r="M225" s="55" t="n">
        <f aca="false">J225*(SIN(RADIANS(E244)))+M224+K244</f>
        <v>1.02916943441286</v>
      </c>
      <c r="N225" s="58" t="n">
        <f aca="false">SQRT((POWER(L225,2)+POWER(M225,2)))</f>
        <v>1.16380741965513</v>
      </c>
      <c r="O225" s="59" t="n">
        <f aca="false">N225/230</f>
        <v>0.00506003225937015</v>
      </c>
    </row>
    <row r="226" customFormat="false" ht="12.75" hidden="false" customHeight="true" outlineLevel="0" collapsed="false">
      <c r="A226" s="47" t="s">
        <v>116</v>
      </c>
      <c r="B226" s="47" t="n">
        <f aca="false">'Cálc.Pot.'!G51</f>
        <v>6.375</v>
      </c>
      <c r="C226" s="47" t="n">
        <f aca="false">C217</f>
        <v>5</v>
      </c>
      <c r="D226" s="55" t="n">
        <f aca="false">C226*SUM(B226:B228)</f>
        <v>74.375</v>
      </c>
      <c r="E226" s="55" t="n">
        <f aca="false">SUM(E227,D226)</f>
        <v>296.375</v>
      </c>
      <c r="F226" s="56" t="n">
        <f aca="false">SUM(B226:B228)/(0.23*0.8)</f>
        <v>80.8423913043478</v>
      </c>
      <c r="G226" s="47" t="n">
        <v>35</v>
      </c>
      <c r="H226" s="47" t="n">
        <v>96</v>
      </c>
      <c r="I226" s="55" t="n">
        <v>0.952</v>
      </c>
      <c r="J226" s="55" t="n">
        <f aca="false">(F226*C226*I226)/(1000*2)</f>
        <v>0.192404891304348</v>
      </c>
      <c r="K226" s="57" t="n">
        <f aca="false">J226/230</f>
        <v>0.000836543005671078</v>
      </c>
      <c r="L226" s="55" t="n">
        <f aca="false">J226*COS(RADIANS(E245))+L225+J245</f>
        <v>-0.630265869565217</v>
      </c>
      <c r="M226" s="55" t="n">
        <f aca="false">J226*(SIN(RADIANS(E245)))+M225+K245</f>
        <v>1.20117384625396</v>
      </c>
      <c r="N226" s="58" t="n">
        <f aca="false">SQRT((POWER(L226,2)+POWER(M226,2)))</f>
        <v>1.35648578144532</v>
      </c>
      <c r="O226" s="59" t="n">
        <f aca="false">N226/230</f>
        <v>0.00589776426715357</v>
      </c>
    </row>
    <row r="227" customFormat="false" ht="12.75" hidden="false" customHeight="true" outlineLevel="0" collapsed="false">
      <c r="A227" s="47" t="s">
        <v>117</v>
      </c>
      <c r="B227" s="55" t="n">
        <f aca="false">'Cálc.Pot.'!G52</f>
        <v>5.05</v>
      </c>
      <c r="C227" s="47" t="n">
        <f aca="false">C218</f>
        <v>18</v>
      </c>
      <c r="D227" s="55" t="n">
        <f aca="false">C227*SUM(B227:B228)</f>
        <v>153</v>
      </c>
      <c r="E227" s="55" t="n">
        <f aca="false">SUM(E228,D227)</f>
        <v>222</v>
      </c>
      <c r="F227" s="56" t="n">
        <f aca="false">SUM(B227:B228)/(0.23*0.8)</f>
        <v>46.195652173913</v>
      </c>
      <c r="G227" s="47" t="n">
        <v>10</v>
      </c>
      <c r="H227" s="47" t="n">
        <v>44</v>
      </c>
      <c r="I227" s="55" t="n">
        <v>3.125</v>
      </c>
      <c r="J227" s="55" t="n">
        <f aca="false">(F227*C227*I227)/(1000*2)</f>
        <v>1.2992527173913</v>
      </c>
      <c r="K227" s="57" t="n">
        <f aca="false">J227/230</f>
        <v>0.00564892485822306</v>
      </c>
      <c r="L227" s="55" t="n">
        <f aca="false">J227*COS(RADIANS(E246))+L226+J246</f>
        <v>-1.20652266304348</v>
      </c>
      <c r="M227" s="55" t="n">
        <f aca="false">J227*(SIN(RADIANS(E246)))+M226+K246</f>
        <v>2.41107958190797</v>
      </c>
      <c r="N227" s="58" t="n">
        <f aca="false">SQRT((POWER(L227,2)+POWER(M227,2)))</f>
        <v>2.69610861923829</v>
      </c>
      <c r="O227" s="59" t="n">
        <f aca="false">N227/230</f>
        <v>0.0117222113879926</v>
      </c>
    </row>
    <row r="228" customFormat="false" ht="12.75" hidden="false" customHeight="true" outlineLevel="0" collapsed="false">
      <c r="A228" s="47" t="s">
        <v>118</v>
      </c>
      <c r="B228" s="55" t="n">
        <f aca="false">'Cálc.Pot.'!G53</f>
        <v>3.45</v>
      </c>
      <c r="C228" s="47" t="n">
        <f aca="false">C219</f>
        <v>20</v>
      </c>
      <c r="D228" s="55" t="n">
        <f aca="false">B228*C228</f>
        <v>69</v>
      </c>
      <c r="E228" s="55" t="n">
        <f aca="false">D228</f>
        <v>69</v>
      </c>
      <c r="F228" s="56" t="n">
        <f aca="false">SUM(B228:B228)/(0.23*0.8)</f>
        <v>18.75</v>
      </c>
      <c r="G228" s="47" t="n">
        <v>6</v>
      </c>
      <c r="H228" s="47" t="n">
        <v>32</v>
      </c>
      <c r="I228" s="55" t="n">
        <v>5.754</v>
      </c>
      <c r="J228" s="55" t="n">
        <f aca="false">(F228*C228*I228)/(1000*2)</f>
        <v>1.078875</v>
      </c>
      <c r="K228" s="57" t="n">
        <f aca="false">J228/230</f>
        <v>0.00469076086956522</v>
      </c>
      <c r="L228" s="55" t="n">
        <f aca="false">J228*COS(RADIANS(E247))+L227+J247</f>
        <v>-1.4457514673913</v>
      </c>
      <c r="M228" s="55" t="n">
        <f aca="false">J228*(SIN(RADIANS(E247)))+M227+K247</f>
        <v>3.3454127394159</v>
      </c>
      <c r="N228" s="58" t="n">
        <f aca="false">SQRT((POWER(L228,2)+POWER(M228,2)))</f>
        <v>3.64444559604205</v>
      </c>
      <c r="O228" s="59" t="n">
        <f aca="false">N228/230</f>
        <v>0.0158454156349654</v>
      </c>
    </row>
    <row r="229" customFormat="false" ht="12.75" hidden="false" customHeight="true" outlineLevel="0" collapsed="false">
      <c r="A229" s="47" t="s">
        <v>79</v>
      </c>
      <c r="B229" s="55" t="n">
        <f aca="false">SUM(B224:B228)</f>
        <v>18.93</v>
      </c>
      <c r="C229" s="47"/>
      <c r="D229" s="47"/>
      <c r="E229" s="47"/>
      <c r="F229" s="115"/>
      <c r="G229" s="47"/>
      <c r="H229" s="47"/>
      <c r="I229" s="47"/>
      <c r="J229" s="55" t="n">
        <f aca="false">SUM(J224:J228)</f>
        <v>3.74760592391304</v>
      </c>
      <c r="K229" s="57" t="n">
        <f aca="false">J229/230</f>
        <v>0.0162939387996219</v>
      </c>
      <c r="L229" s="45"/>
      <c r="M229" s="45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114"/>
      <c r="G230" s="61"/>
      <c r="H230" s="61"/>
      <c r="I230" s="61"/>
      <c r="J230" s="61"/>
      <c r="K230" s="61"/>
      <c r="L230" s="45"/>
      <c r="M230" s="45"/>
    </row>
    <row r="231" customFormat="false" ht="12.75" hidden="false" customHeight="true" outlineLevel="0" collapsed="false">
      <c r="A231" s="38" t="s">
        <v>258</v>
      </c>
      <c r="B231" s="61"/>
      <c r="C231" s="61"/>
      <c r="D231" s="61"/>
      <c r="E231" s="61"/>
      <c r="F231" s="114"/>
      <c r="G231" s="61"/>
      <c r="H231" s="61"/>
      <c r="I231" s="61"/>
      <c r="J231" s="61"/>
      <c r="K231" s="61"/>
      <c r="L231" s="66" t="s">
        <v>131</v>
      </c>
      <c r="M231" s="66"/>
      <c r="N231" s="66"/>
      <c r="O231" s="66"/>
    </row>
    <row r="232" customFormat="false" ht="12.75" hidden="false" customHeight="true" outlineLevel="0" collapsed="false">
      <c r="A232" s="44" t="s">
        <v>106</v>
      </c>
      <c r="B232" s="44" t="s">
        <v>238</v>
      </c>
      <c r="C232" s="44" t="s">
        <v>107</v>
      </c>
      <c r="D232" s="44" t="s">
        <v>108</v>
      </c>
      <c r="E232" s="44" t="s">
        <v>109</v>
      </c>
      <c r="F232" s="117" t="s">
        <v>3</v>
      </c>
      <c r="G232" s="44" t="s">
        <v>110</v>
      </c>
      <c r="H232" s="44" t="s">
        <v>90</v>
      </c>
      <c r="I232" s="68" t="s">
        <v>239</v>
      </c>
      <c r="J232" s="67" t="s">
        <v>240</v>
      </c>
      <c r="K232" s="68" t="s">
        <v>113</v>
      </c>
      <c r="L232" s="53" t="s">
        <v>132</v>
      </c>
      <c r="M232" s="53" t="s">
        <v>133</v>
      </c>
      <c r="N232" s="54" t="s">
        <v>79</v>
      </c>
      <c r="O232" s="54" t="s">
        <v>113</v>
      </c>
    </row>
    <row r="233" customFormat="false" ht="12.75" hidden="false" customHeight="true" outlineLevel="0" collapsed="false">
      <c r="A233" s="47" t="s">
        <v>114</v>
      </c>
      <c r="B233" s="55" t="n">
        <f aca="false">'Cálc.Pot.'!G57</f>
        <v>1.51750000000001</v>
      </c>
      <c r="C233" s="47" t="n">
        <f aca="false">C224</f>
        <v>19</v>
      </c>
      <c r="D233" s="55" t="n">
        <f aca="false">C233*SUM(B233:B237)</f>
        <v>356.0125</v>
      </c>
      <c r="E233" s="55" t="n">
        <f aca="false">SUM(E234,D233)</f>
        <v>669.4275</v>
      </c>
      <c r="F233" s="56" t="n">
        <f aca="false">SUM(B233:B237)/(0.23*0.8)</f>
        <v>101.834239130435</v>
      </c>
      <c r="G233" s="47" t="n">
        <v>35</v>
      </c>
      <c r="H233" s="47" t="n">
        <v>136</v>
      </c>
      <c r="I233" s="55" t="n">
        <v>1.11</v>
      </c>
      <c r="J233" s="55" t="n">
        <f aca="false">(F233*C233*I233)/(1000*2)</f>
        <v>1.07384205163044</v>
      </c>
      <c r="K233" s="57" t="n">
        <f aca="false">J233/230</f>
        <v>0.00466887848534972</v>
      </c>
      <c r="L233" s="55" t="n">
        <f aca="false">J233*COS(RADIANS(G243))+J243</f>
        <v>-0.49548605298913</v>
      </c>
      <c r="M233" s="55" t="n">
        <f aca="false">J233*(SIN(RADIANS(G243)))+K243</f>
        <v>-0.922331210309786</v>
      </c>
      <c r="N233" s="58" t="n">
        <f aca="false">SQRT((POWER(L233,2)+POWER(M233,2)))</f>
        <v>1.04699631814933</v>
      </c>
      <c r="O233" s="59" t="n">
        <f aca="false">N233/230</f>
        <v>0.0045521579049971</v>
      </c>
    </row>
    <row r="234" customFormat="false" ht="12.75" hidden="false" customHeight="true" outlineLevel="0" collapsed="false">
      <c r="A234" s="47" t="s">
        <v>115</v>
      </c>
      <c r="B234" s="55" t="n">
        <f aca="false">'Cálc.Pot.'!G58</f>
        <v>2.945</v>
      </c>
      <c r="C234" s="47" t="n">
        <f aca="false">C225</f>
        <v>2</v>
      </c>
      <c r="D234" s="55" t="n">
        <f aca="false">C234*SUM(B234:B237)</f>
        <v>34.44</v>
      </c>
      <c r="E234" s="55" t="n">
        <f aca="false">SUM(E235,D234)</f>
        <v>313.415</v>
      </c>
      <c r="F234" s="56" t="n">
        <f aca="false">SUM(B234:B237)/(0.23*0.8)</f>
        <v>93.5869565217391</v>
      </c>
      <c r="G234" s="47" t="n">
        <v>35</v>
      </c>
      <c r="H234" s="47" t="n">
        <v>96</v>
      </c>
      <c r="I234" s="55" t="n">
        <v>0.952</v>
      </c>
      <c r="J234" s="55" t="n">
        <f aca="false">(F234*C234*I234)/(1000*2)</f>
        <v>0.0890947826086956</v>
      </c>
      <c r="K234" s="57" t="n">
        <f aca="false">J234/230</f>
        <v>0.000387368620037807</v>
      </c>
      <c r="L234" s="55" t="n">
        <f aca="false">J234*COS(RADIANS(G244))+L233+J244</f>
        <v>-0.536308226902174</v>
      </c>
      <c r="M234" s="55" t="n">
        <f aca="false">J234*(SIN(RADIANS(G244)))+M233+K244</f>
        <v>-0.997338800129909</v>
      </c>
      <c r="N234" s="58" t="n">
        <f aca="false">SQRT((POWER(L234,2)+POWER(M234,2)))</f>
        <v>1.13239180343533</v>
      </c>
      <c r="O234" s="59" t="n">
        <f aca="false">N234/230</f>
        <v>0.00492344262363187</v>
      </c>
    </row>
    <row r="235" customFormat="false" ht="12.75" hidden="false" customHeight="true" outlineLevel="0" collapsed="false">
      <c r="A235" s="47" t="s">
        <v>116</v>
      </c>
      <c r="B235" s="55" t="n">
        <f aca="false">'Cálc.Pot.'!G59</f>
        <v>6.575</v>
      </c>
      <c r="C235" s="47" t="n">
        <f aca="false">C226</f>
        <v>5</v>
      </c>
      <c r="D235" s="55" t="n">
        <f aca="false">C235*SUM(B235:B237)</f>
        <v>71.375</v>
      </c>
      <c r="E235" s="55" t="n">
        <f aca="false">SUM(E236,D235)</f>
        <v>278.975</v>
      </c>
      <c r="F235" s="56" t="n">
        <f aca="false">SUM(B235:B237)/(0.23*0.8)</f>
        <v>77.5815217391304</v>
      </c>
      <c r="G235" s="47" t="n">
        <v>35</v>
      </c>
      <c r="H235" s="47" t="n">
        <v>96</v>
      </c>
      <c r="I235" s="55" t="n">
        <v>0.952</v>
      </c>
      <c r="J235" s="55" t="n">
        <f aca="false">(F235*C235*I235)/(1000*2)</f>
        <v>0.18464402173913</v>
      </c>
      <c r="K235" s="57" t="n">
        <f aca="false">J235/230</f>
        <v>0.000802800094517958</v>
      </c>
      <c r="L235" s="55" t="n">
        <f aca="false">J235*COS(RADIANS(G245))+L234+J245</f>
        <v>-0.619317194293478</v>
      </c>
      <c r="M235" s="55" t="n">
        <f aca="false">J235*(SIN(RADIANS(G245)))+M234+K245</f>
        <v>-1.15186832545377</v>
      </c>
      <c r="N235" s="58" t="n">
        <f aca="false">SQRT((POWER(L235,2)+POWER(M235,2)))</f>
        <v>1.30780519433562</v>
      </c>
      <c r="O235" s="59" t="n">
        <f aca="false">N235/230</f>
        <v>0.00568610954058965</v>
      </c>
    </row>
    <row r="236" customFormat="false" ht="12.75" hidden="false" customHeight="true" outlineLevel="0" collapsed="false">
      <c r="A236" s="47" t="s">
        <v>117</v>
      </c>
      <c r="B236" s="55" t="n">
        <f aca="false">'Cálc.Pot.'!G60</f>
        <v>4.25</v>
      </c>
      <c r="C236" s="47" t="n">
        <f aca="false">C227</f>
        <v>18</v>
      </c>
      <c r="D236" s="55" t="n">
        <f aca="false">C236*SUM(B236:B237)</f>
        <v>138.6</v>
      </c>
      <c r="E236" s="55" t="n">
        <f aca="false">SUM(E237,D236)</f>
        <v>207.6</v>
      </c>
      <c r="F236" s="56" t="n">
        <f aca="false">SUM(B236:B237)/(0.23*0.8)</f>
        <v>41.8478260869565</v>
      </c>
      <c r="G236" s="47" t="n">
        <v>10</v>
      </c>
      <c r="H236" s="47" t="n">
        <v>44</v>
      </c>
      <c r="I236" s="55" t="n">
        <v>3.125</v>
      </c>
      <c r="J236" s="55" t="n">
        <f aca="false">(F236*C236*I236)/(1000*2)</f>
        <v>1.17697010869565</v>
      </c>
      <c r="K236" s="57" t="n">
        <f aca="false">J236/230</f>
        <v>0.00511726134215501</v>
      </c>
      <c r="L236" s="55" t="n">
        <f aca="false">J236*COS(RADIANS(G246))+L235+J246</f>
        <v>-1.13443268342391</v>
      </c>
      <c r="M236" s="55" t="n">
        <f aca="false">J236*(SIN(RADIANS(G246)))+M235+K246</f>
        <v>-2.08643446262197</v>
      </c>
      <c r="N236" s="58" t="n">
        <f aca="false">SQRT((POWER(L236,2)+POWER(M236,2)))</f>
        <v>2.37489921471144</v>
      </c>
      <c r="O236" s="59" t="n">
        <f aca="false">N236/230</f>
        <v>0.0103256487596149</v>
      </c>
    </row>
    <row r="237" customFormat="false" ht="12.75" hidden="false" customHeight="true" outlineLevel="0" collapsed="false">
      <c r="A237" s="47" t="s">
        <v>118</v>
      </c>
      <c r="B237" s="55" t="n">
        <f aca="false">'Cálc.Pot.'!G61</f>
        <v>3.45</v>
      </c>
      <c r="C237" s="47" t="n">
        <f aca="false">C228</f>
        <v>20</v>
      </c>
      <c r="D237" s="55" t="n">
        <f aca="false">B237*C237</f>
        <v>69</v>
      </c>
      <c r="E237" s="55" t="n">
        <f aca="false">D237</f>
        <v>69</v>
      </c>
      <c r="F237" s="56" t="n">
        <f aca="false">SUM(B237:B237)/(0.23*0.8)</f>
        <v>18.75</v>
      </c>
      <c r="G237" s="47" t="n">
        <v>6</v>
      </c>
      <c r="H237" s="47" t="n">
        <v>32</v>
      </c>
      <c r="I237" s="55" t="n">
        <v>5.754</v>
      </c>
      <c r="J237" s="55" t="n">
        <f aca="false">(F237*C237*I237)/(1000*2)</f>
        <v>1.078875</v>
      </c>
      <c r="K237" s="57" t="n">
        <f aca="false">J237/230</f>
        <v>0.00469076086956522</v>
      </c>
      <c r="L237" s="55" t="n">
        <f aca="false">J237*COS(RADIANS(G247))+L236+J247</f>
        <v>-1.37366148777174</v>
      </c>
      <c r="M237" s="55" t="n">
        <f aca="false">J237*(SIN(RADIANS(G247)))+M236+K247</f>
        <v>-3.0207676201299</v>
      </c>
      <c r="N237" s="58" t="n">
        <f aca="false">SQRT((POWER(L237,2)+POWER(M237,2)))</f>
        <v>3.318430788462</v>
      </c>
      <c r="O237" s="59" t="n">
        <f aca="false">N237/230</f>
        <v>0.0144279599498348</v>
      </c>
    </row>
    <row r="238" customFormat="false" ht="12.75" hidden="false" customHeight="true" outlineLevel="0" collapsed="false">
      <c r="A238" s="47" t="s">
        <v>79</v>
      </c>
      <c r="B238" s="55" t="n">
        <f aca="false">SUM(B233:B237)</f>
        <v>18.7375</v>
      </c>
      <c r="C238" s="47"/>
      <c r="D238" s="47"/>
      <c r="E238" s="47"/>
      <c r="F238" s="47"/>
      <c r="G238" s="47"/>
      <c r="H238" s="47"/>
      <c r="I238" s="47"/>
      <c r="J238" s="55" t="n">
        <f aca="false">SUM(J233:J237)</f>
        <v>3.60342596467391</v>
      </c>
      <c r="K238" s="57" t="n">
        <f aca="false">J238/230</f>
        <v>0.0156670694116257</v>
      </c>
      <c r="L238" s="45"/>
      <c r="M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45"/>
      <c r="M239" s="45"/>
    </row>
    <row r="240" customFormat="false" ht="12.75" hidden="false" customHeight="true" outlineLevel="0" collapsed="false">
      <c r="A240" s="38" t="s">
        <v>14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45"/>
      <c r="M240" s="45"/>
    </row>
    <row r="241" customFormat="false" ht="12.75" hidden="false" customHeight="true" outlineLevel="0" collapsed="false">
      <c r="A241" s="44" t="s">
        <v>106</v>
      </c>
      <c r="B241" s="48" t="s">
        <v>243</v>
      </c>
      <c r="C241" s="48"/>
      <c r="D241" s="48" t="s">
        <v>244</v>
      </c>
      <c r="E241" s="48"/>
      <c r="F241" s="48" t="s">
        <v>245</v>
      </c>
      <c r="G241" s="48"/>
      <c r="H241" s="44" t="s">
        <v>246</v>
      </c>
      <c r="I241" s="44"/>
      <c r="J241" s="44" t="s">
        <v>261</v>
      </c>
      <c r="K241" s="44"/>
      <c r="L241" s="45"/>
      <c r="M241" s="45"/>
    </row>
    <row r="242" customFormat="false" ht="12.75" hidden="false" customHeight="true" outlineLevel="0" collapsed="false">
      <c r="A242" s="44"/>
      <c r="B242" s="44" t="s">
        <v>157</v>
      </c>
      <c r="C242" s="44" t="s">
        <v>249</v>
      </c>
      <c r="D242" s="44" t="s">
        <v>157</v>
      </c>
      <c r="E242" s="44" t="s">
        <v>249</v>
      </c>
      <c r="F242" s="44" t="s">
        <v>157</v>
      </c>
      <c r="G242" s="44" t="s">
        <v>249</v>
      </c>
      <c r="H242" s="44" t="s">
        <v>158</v>
      </c>
      <c r="I242" s="44" t="s">
        <v>159</v>
      </c>
      <c r="J242" s="44" t="s">
        <v>158</v>
      </c>
      <c r="K242" s="44" t="s">
        <v>159</v>
      </c>
      <c r="L242" s="45"/>
      <c r="M242" s="44"/>
      <c r="N242" s="86"/>
      <c r="O242" s="86"/>
      <c r="P242" s="86"/>
      <c r="Q242" s="86"/>
      <c r="R242" s="86"/>
      <c r="S242" s="86"/>
      <c r="T242" s="86"/>
      <c r="U242" s="86"/>
      <c r="V242" s="86"/>
      <c r="W242" s="86"/>
    </row>
    <row r="243" customFormat="false" ht="12.75" hidden="false" customHeight="true" outlineLevel="0" collapsed="false">
      <c r="A243" s="47" t="s">
        <v>114</v>
      </c>
      <c r="B243" s="55" t="n">
        <f aca="false">B215</f>
        <v>1.3175</v>
      </c>
      <c r="C243" s="47" t="n">
        <v>0</v>
      </c>
      <c r="D243" s="55" t="n">
        <f aca="false">B224</f>
        <v>1.11</v>
      </c>
      <c r="E243" s="47" t="n">
        <v>120</v>
      </c>
      <c r="F243" s="55" t="n">
        <f aca="false">B233</f>
        <v>1.51750000000001</v>
      </c>
      <c r="G243" s="47" t="n">
        <v>-120</v>
      </c>
      <c r="H243" s="47" t="n">
        <f aca="false">SUM(B243:B247)+SUM(D243:D247)*(COS(RADIANS(E243)))+SUM(F243:F247)*(COS(RADIANS(G243)))</f>
        <v>0.903750000000002</v>
      </c>
      <c r="I243" s="115" t="n">
        <f aca="false">SUM(D243:D247)*SIN(RADIANS(E243))+SUM(F243:F247)*SIN(RADIANS(G243))</f>
        <v>0.1667098902285</v>
      </c>
      <c r="J243" s="55" t="n">
        <f aca="false">((H243/0.23)*C233*I233)/(1000*2)</f>
        <v>0.0414349728260871</v>
      </c>
      <c r="K243" s="55" t="n">
        <f aca="false">((I243/0.23)*C233*I233)/(1000*2)</f>
        <v>0.00764328605417187</v>
      </c>
      <c r="L243" s="45"/>
      <c r="M243" s="44"/>
      <c r="N243" s="50"/>
      <c r="O243" s="50"/>
      <c r="P243" s="50"/>
      <c r="Q243" s="50"/>
      <c r="R243" s="50"/>
      <c r="S243" s="50"/>
      <c r="T243" s="50"/>
      <c r="U243" s="54"/>
      <c r="V243" s="123"/>
      <c r="W243" s="54"/>
    </row>
    <row r="244" customFormat="false" ht="12.75" hidden="false" customHeight="true" outlineLevel="0" collapsed="false">
      <c r="A244" s="47" t="s">
        <v>115</v>
      </c>
      <c r="B244" s="55" t="n">
        <f aca="false">B216</f>
        <v>2.945</v>
      </c>
      <c r="C244" s="47" t="n">
        <v>0</v>
      </c>
      <c r="D244" s="55" t="n">
        <f aca="false">B225</f>
        <v>2.945</v>
      </c>
      <c r="E244" s="47" t="n">
        <v>120</v>
      </c>
      <c r="F244" s="55" t="n">
        <f aca="false">B234</f>
        <v>2.945</v>
      </c>
      <c r="G244" s="47" t="n">
        <v>-120</v>
      </c>
      <c r="H244" s="115" t="n">
        <f aca="false">SUM(B244:B247)+SUM(D244:D247)*(COS(RADIANS(E244)))+SUM(F244:F247)*(COS(RADIANS(G244)))</f>
        <v>0.900000000000009</v>
      </c>
      <c r="I244" s="115" t="n">
        <f aca="false">SUM(D244:D247)*SIN(RADIANS(E244))+SUM(F244:F247)*SIN(RADIANS(G244))</f>
        <v>0.519615242270664</v>
      </c>
      <c r="J244" s="55" t="n">
        <f aca="false">((H244/0.23)*C234*I234)/(1000*2)</f>
        <v>0.00372521739130439</v>
      </c>
      <c r="K244" s="55" t="n">
        <f aca="false">((I244/0.23)*C234*I234)/(1000*2)</f>
        <v>0.00215075526365944</v>
      </c>
      <c r="L244" s="45"/>
      <c r="M244" s="47"/>
      <c r="N244" s="72"/>
      <c r="O244" s="72"/>
      <c r="P244" s="58"/>
      <c r="Q244" s="58"/>
      <c r="R244" s="72"/>
      <c r="S244" s="72"/>
      <c r="T244" s="72"/>
      <c r="U244" s="90"/>
      <c r="V244" s="90"/>
      <c r="W244" s="59"/>
    </row>
    <row r="245" customFormat="false" ht="12.75" hidden="false" customHeight="true" outlineLevel="0" collapsed="false">
      <c r="A245" s="47" t="s">
        <v>116</v>
      </c>
      <c r="B245" s="55" t="n">
        <f aca="false">B217</f>
        <v>6.775</v>
      </c>
      <c r="C245" s="47" t="n">
        <v>0</v>
      </c>
      <c r="D245" s="55" t="n">
        <f aca="false">B226</f>
        <v>6.375</v>
      </c>
      <c r="E245" s="47" t="n">
        <v>120</v>
      </c>
      <c r="F245" s="55" t="n">
        <f aca="false">B235</f>
        <v>6.575</v>
      </c>
      <c r="G245" s="47" t="n">
        <v>-120</v>
      </c>
      <c r="H245" s="115" t="n">
        <f aca="false">SUM(B245:B247)+SUM(D245:D247)*(COS(RADIANS(E245)))+SUM(F245:F247)*(COS(RADIANS(G245)))</f>
        <v>0.900000000000005</v>
      </c>
      <c r="I245" s="115" t="n">
        <f aca="false">SUM(D245:D247)*SIN(RADIANS(E245))+SUM(F245:F247)*SIN(RADIANS(G245))</f>
        <v>0.519615242270664</v>
      </c>
      <c r="J245" s="55" t="n">
        <f aca="false">((H245/0.23)*C235*I235)/(1000*2)</f>
        <v>0.00931304347826092</v>
      </c>
      <c r="K245" s="55" t="n">
        <f aca="false">((I245/0.23)*C235*I235)/(1000*2)</f>
        <v>0.00537688815914861</v>
      </c>
      <c r="L245" s="45"/>
      <c r="M245" s="47"/>
      <c r="N245" s="58"/>
      <c r="O245" s="72"/>
      <c r="P245" s="72"/>
      <c r="Q245" s="72"/>
      <c r="R245" s="72"/>
      <c r="S245" s="72"/>
      <c r="T245" s="72"/>
      <c r="U245" s="90"/>
      <c r="V245" s="90"/>
      <c r="W245" s="59"/>
    </row>
    <row r="246" customFormat="false" ht="12.75" hidden="false" customHeight="true" outlineLevel="0" collapsed="false">
      <c r="A246" s="47" t="s">
        <v>117</v>
      </c>
      <c r="B246" s="55" t="n">
        <f aca="false">B218</f>
        <v>4.05</v>
      </c>
      <c r="C246" s="47" t="n">
        <v>0</v>
      </c>
      <c r="D246" s="55" t="n">
        <f aca="false">B227</f>
        <v>5.05</v>
      </c>
      <c r="E246" s="47" t="n">
        <v>120</v>
      </c>
      <c r="F246" s="55" t="n">
        <f aca="false">B236</f>
        <v>4.25</v>
      </c>
      <c r="G246" s="47" t="n">
        <v>-120</v>
      </c>
      <c r="H246" s="115" t="n">
        <f aca="false">SUM(B246:B247)+SUM(D246:D247)*(COS(RADIANS(E246)))+SUM(F246:F247)*(COS(RADIANS(G246)))</f>
        <v>0.600000000000003</v>
      </c>
      <c r="I246" s="115" t="n">
        <f aca="false">SUM(D246:D247)*SIN(RADIANS(E246))+SUM(F246:F247)*SIN(RADIANS(G246))</f>
        <v>0.692820323027551</v>
      </c>
      <c r="J246" s="55" t="n">
        <f aca="false">((H246/0.23)*C236*I236)/(1000*2)</f>
        <v>0.0733695652173916</v>
      </c>
      <c r="K246" s="55" t="n">
        <f aca="false">((I246/0.23)*C236*I236)/(1000*2)</f>
        <v>0.0847198764571733</v>
      </c>
      <c r="L246" s="45"/>
      <c r="M246" s="47"/>
      <c r="N246" s="58"/>
      <c r="O246" s="72"/>
      <c r="P246" s="72"/>
      <c r="Q246" s="72"/>
      <c r="R246" s="72"/>
      <c r="S246" s="72"/>
      <c r="T246" s="72"/>
      <c r="U246" s="90"/>
      <c r="V246" s="58"/>
      <c r="W246" s="59"/>
    </row>
    <row r="247" customFormat="false" ht="12.75" hidden="false" customHeight="true" outlineLevel="0" collapsed="false">
      <c r="A247" s="47" t="s">
        <v>118</v>
      </c>
      <c r="B247" s="55" t="n">
        <f aca="false">B219</f>
        <v>4.65</v>
      </c>
      <c r="C247" s="47" t="n">
        <v>0</v>
      </c>
      <c r="D247" s="55" t="n">
        <f aca="false">B228</f>
        <v>3.45</v>
      </c>
      <c r="E247" s="47" t="n">
        <v>120</v>
      </c>
      <c r="F247" s="55" t="n">
        <f aca="false">B237</f>
        <v>3.45</v>
      </c>
      <c r="G247" s="47" t="n">
        <v>-120</v>
      </c>
      <c r="H247" s="115" t="n">
        <f aca="false">SUM(B247:B247)+SUM(D247:D247)*(COS(RADIANS(E247)))+SUM(F247:F247)*(COS(RADIANS(G247)))</f>
        <v>1.2</v>
      </c>
      <c r="I247" s="115" t="n">
        <f aca="false">SUM(D247:D247)*SIN(RADIANS(E247))+SUM(F247:F247)*SIN(RADIANS(G247))</f>
        <v>0</v>
      </c>
      <c r="J247" s="55" t="n">
        <f aca="false">((H247/0.23)*C237*I237)/(1000*2)</f>
        <v>0.300208695652174</v>
      </c>
      <c r="K247" s="55" t="n">
        <f aca="false">((I247/0.23)*C237*I237)/(1000*2)</f>
        <v>0</v>
      </c>
      <c r="L247" s="45"/>
      <c r="M247" s="44"/>
      <c r="N247" s="50"/>
      <c r="O247" s="50"/>
      <c r="P247" s="50"/>
      <c r="Q247" s="50"/>
      <c r="R247" s="50"/>
      <c r="S247" s="50"/>
      <c r="T247" s="54"/>
      <c r="U247" s="54"/>
      <c r="V247" s="54"/>
      <c r="W247" s="54"/>
    </row>
    <row r="248" customFormat="false" ht="12.75" hidden="false" customHeight="true" outlineLevel="0" collapsed="false">
      <c r="A248" s="47" t="s">
        <v>79</v>
      </c>
      <c r="B248" s="55" t="n">
        <f aca="false">SUM(B243:B247)</f>
        <v>19.7375</v>
      </c>
      <c r="C248" s="61"/>
      <c r="D248" s="55" t="n">
        <f aca="false">SUM(D243:D247)</f>
        <v>18.93</v>
      </c>
      <c r="E248" s="61"/>
      <c r="F248" s="55" t="n">
        <f aca="false">SUM(F243:F247)</f>
        <v>18.7375</v>
      </c>
      <c r="G248" s="61"/>
      <c r="H248" s="61"/>
      <c r="I248" s="61"/>
      <c r="J248" s="55" t="n">
        <f aca="false">SUM(J243:J247)</f>
        <v>0.428051494565218</v>
      </c>
      <c r="K248" s="55" t="n">
        <f aca="false">SUM(K243:K247)</f>
        <v>0.0998908059341532</v>
      </c>
      <c r="L248" s="45"/>
      <c r="M248" s="47"/>
      <c r="N248" s="58"/>
      <c r="O248" s="72"/>
      <c r="P248" s="58"/>
      <c r="Q248" s="72"/>
      <c r="R248" s="72"/>
      <c r="S248" s="72"/>
      <c r="T248" s="72"/>
      <c r="U248" s="89"/>
      <c r="V248" s="58"/>
      <c r="W248" s="58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45"/>
      <c r="M249" s="47"/>
      <c r="N249" s="58"/>
      <c r="O249" s="72"/>
      <c r="P249" s="58"/>
      <c r="Q249" s="72"/>
      <c r="R249" s="72"/>
      <c r="S249" s="72"/>
      <c r="T249" s="89"/>
      <c r="U249" s="89"/>
      <c r="V249" s="58"/>
      <c r="W249" s="58"/>
    </row>
    <row r="250" customFormat="false" ht="12.75" hidden="false" customHeight="true" outlineLevel="0" collapsed="false">
      <c r="A250" s="61"/>
      <c r="B250" s="61"/>
      <c r="C250" s="61"/>
      <c r="D250" s="61"/>
      <c r="E250" s="109" t="s">
        <v>160</v>
      </c>
      <c r="F250" s="63" t="n">
        <f aca="false">SQRT(POWER((J220+J248),2)+POWER(K248,2))</f>
        <v>4.63970723371931</v>
      </c>
      <c r="G250" s="57" t="n">
        <f aca="false">(F250/230)</f>
        <v>0.0201726401466057</v>
      </c>
      <c r="H250" s="61" t="s">
        <v>161</v>
      </c>
      <c r="I250" s="71" t="n">
        <f aca="false">DEGREES(ATAN((K248/(J220+J248))))</f>
        <v>1.23364762973358</v>
      </c>
      <c r="J250" s="55"/>
      <c r="K250" s="57"/>
      <c r="L250" s="45"/>
      <c r="M250" s="47"/>
      <c r="N250" s="58"/>
      <c r="O250" s="72"/>
      <c r="P250" s="58"/>
      <c r="Q250" s="72"/>
      <c r="R250" s="72"/>
      <c r="S250" s="72"/>
      <c r="T250" s="89"/>
      <c r="U250" s="89"/>
      <c r="V250" s="58"/>
      <c r="W250" s="58"/>
    </row>
    <row r="251" customFormat="false" ht="12.75" hidden="false" customHeight="true" outlineLevel="0" collapsed="false">
      <c r="A251" s="61"/>
      <c r="B251" s="61"/>
      <c r="C251" s="61"/>
      <c r="D251" s="61"/>
      <c r="E251" s="109" t="s">
        <v>162</v>
      </c>
      <c r="F251" s="63" t="n">
        <f aca="false">SQRT(POWER((J229)*(COS(RADIANS(E247)))+J248,2)+POWER((J229)*(SIN(RADIANS(E247)))+K248,2))</f>
        <v>3.64444559604205</v>
      </c>
      <c r="G251" s="57" t="n">
        <f aca="false">(F251/230)</f>
        <v>0.0158454156349654</v>
      </c>
      <c r="H251" s="61" t="s">
        <v>161</v>
      </c>
      <c r="I251" s="71" t="n">
        <f aca="false">180+DEGREES(ATAN((J229*(SIN(RADIANS(E245)))+K248)/(J229*(COS(RADIANS(E245)))+J248)))</f>
        <v>113.372039241507</v>
      </c>
      <c r="J251" s="63"/>
      <c r="K251" s="57"/>
      <c r="L251" s="45"/>
      <c r="M251" s="61"/>
      <c r="N251" s="86"/>
      <c r="O251" s="86"/>
      <c r="P251" s="86"/>
      <c r="Q251" s="86"/>
      <c r="R251" s="86"/>
      <c r="S251" s="59"/>
      <c r="T251" s="86"/>
      <c r="U251" s="94"/>
      <c r="V251" s="86"/>
      <c r="W251" s="86"/>
    </row>
    <row r="252" customFormat="false" ht="12.75" hidden="false" customHeight="true" outlineLevel="0" collapsed="false">
      <c r="A252" s="61"/>
      <c r="B252" s="61"/>
      <c r="C252" s="61"/>
      <c r="D252" s="61"/>
      <c r="E252" s="109" t="s">
        <v>163</v>
      </c>
      <c r="F252" s="63" t="n">
        <f aca="false">SQRT(POWER((J238)*(COS(RADIANS(G247)))+J248,2)+POWER((J238)*(SIN(RADIANS(G247)))+K248,2))</f>
        <v>3.318430788462</v>
      </c>
      <c r="G252" s="57" t="n">
        <f aca="false">(F252/230)</f>
        <v>0.0144279599498348</v>
      </c>
      <c r="H252" s="61" t="s">
        <v>161</v>
      </c>
      <c r="I252" s="71" t="n">
        <f aca="false">180+DEGREES(ATAN((J238*(SIN(RADIANS(G246)))+K248)/(J238*(COS(RADIANS(G246)))+J248)))</f>
        <v>245.546845337101</v>
      </c>
      <c r="J252" s="55"/>
      <c r="K252" s="57"/>
      <c r="L252" s="45"/>
      <c r="M252" s="45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45"/>
      <c r="M253" s="45"/>
    </row>
    <row r="254" customFormat="false" ht="12.75" hidden="false" customHeight="true" outlineLevel="0" collapsed="false">
      <c r="A254" s="44" t="s">
        <v>281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45"/>
      <c r="M254" s="45"/>
    </row>
    <row r="255" customFormat="false" ht="12.75" hidden="false" customHeight="true" outlineLevel="0" collapsed="false">
      <c r="A255" s="38" t="s">
        <v>254</v>
      </c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6" t="s">
        <v>131</v>
      </c>
      <c r="M255" s="66"/>
      <c r="N255" s="66"/>
      <c r="O255" s="66"/>
    </row>
    <row r="256" customFormat="false" ht="12.75" hidden="false" customHeight="true" outlineLevel="0" collapsed="false">
      <c r="A256" s="44" t="s">
        <v>106</v>
      </c>
      <c r="B256" s="44" t="s">
        <v>238</v>
      </c>
      <c r="C256" s="44" t="s">
        <v>107</v>
      </c>
      <c r="D256" s="44" t="s">
        <v>108</v>
      </c>
      <c r="E256" s="44" t="s">
        <v>109</v>
      </c>
      <c r="F256" s="44" t="s">
        <v>3</v>
      </c>
      <c r="G256" s="44" t="s">
        <v>110</v>
      </c>
      <c r="H256" s="44" t="s">
        <v>90</v>
      </c>
      <c r="I256" s="68" t="s">
        <v>239</v>
      </c>
      <c r="J256" s="67" t="s">
        <v>240</v>
      </c>
      <c r="K256" s="68" t="s">
        <v>113</v>
      </c>
      <c r="L256" s="53" t="s">
        <v>132</v>
      </c>
      <c r="M256" s="53" t="s">
        <v>133</v>
      </c>
      <c r="N256" s="54" t="s">
        <v>79</v>
      </c>
      <c r="O256" s="54" t="s">
        <v>113</v>
      </c>
    </row>
    <row r="257" customFormat="false" ht="12.75" hidden="false" customHeight="true" outlineLevel="0" collapsed="false">
      <c r="A257" s="47" t="s">
        <v>114</v>
      </c>
      <c r="B257" s="47" t="n">
        <v>1.4</v>
      </c>
      <c r="C257" s="47" t="n">
        <v>19</v>
      </c>
      <c r="D257" s="55" t="n">
        <f aca="false">C257*SUM(B257:B261)</f>
        <v>53.2</v>
      </c>
      <c r="E257" s="55" t="n">
        <f aca="false">SUM(E258,D257)</f>
        <v>58</v>
      </c>
      <c r="F257" s="56" t="n">
        <f aca="false">SUM(B257:B261)/(0.23*0.8)</f>
        <v>15.2173913043478</v>
      </c>
      <c r="G257" s="47" t="n">
        <v>4</v>
      </c>
      <c r="H257" s="47" t="n">
        <v>34</v>
      </c>
      <c r="I257" s="55" t="n">
        <v>8.279</v>
      </c>
      <c r="J257" s="55" t="n">
        <f aca="false">(F257*C257*I257)/(1000*2)</f>
        <v>1.19685543478261</v>
      </c>
      <c r="K257" s="57" t="n">
        <f aca="false">J257/230</f>
        <v>0.00520371928166351</v>
      </c>
      <c r="L257" s="55" t="n">
        <f aca="false">J257+J285</f>
        <v>1.3678347826087</v>
      </c>
      <c r="M257" s="55" t="n">
        <f aca="false">K285</f>
        <v>-0.0592289834959548</v>
      </c>
      <c r="N257" s="58" t="n">
        <f aca="false">SQRT((POWER(M257,2)+POWER(L257,2)))</f>
        <v>1.36911652718099</v>
      </c>
      <c r="O257" s="59" t="n">
        <f aca="false">N257/230</f>
        <v>0.00595268055296084</v>
      </c>
    </row>
    <row r="258" customFormat="false" ht="12.75" hidden="false" customHeight="true" outlineLevel="0" collapsed="false">
      <c r="A258" s="47" t="s">
        <v>115</v>
      </c>
      <c r="B258" s="47" t="n">
        <v>1</v>
      </c>
      <c r="C258" s="47" t="n">
        <v>2</v>
      </c>
      <c r="D258" s="55" t="n">
        <f aca="false">C258*SUM(B258:B261)</f>
        <v>2.8</v>
      </c>
      <c r="E258" s="55" t="n">
        <f aca="false">SUM(E259,D258)</f>
        <v>4.8</v>
      </c>
      <c r="F258" s="56" t="n">
        <f aca="false">SUM(B258:B261)/(0.23*0.8)</f>
        <v>7.60869565217391</v>
      </c>
      <c r="G258" s="47" t="n">
        <v>4</v>
      </c>
      <c r="H258" s="47" t="n">
        <v>24</v>
      </c>
      <c r="I258" s="55" t="n">
        <v>7.747</v>
      </c>
      <c r="J258" s="55" t="n">
        <f aca="false">(F258*C258*I258)/(1000*2)</f>
        <v>0.0589445652173913</v>
      </c>
      <c r="K258" s="57" t="n">
        <f aca="false">J258/230</f>
        <v>0.000256280718336484</v>
      </c>
      <c r="L258" s="55" t="n">
        <f aca="false">J258+L257+J286</f>
        <v>1.41667456521739</v>
      </c>
      <c r="M258" s="55" t="n">
        <f aca="false">M257+K286</f>
        <v>-0.0650629824551878</v>
      </c>
      <c r="N258" s="58" t="n">
        <f aca="false">SQRT((POWER(M258,2)+POWER(L258,2)))</f>
        <v>1.41816783753541</v>
      </c>
      <c r="O258" s="59" t="n">
        <f aca="false">N258/230</f>
        <v>0.00616594711971915</v>
      </c>
    </row>
    <row r="259" customFormat="false" ht="12.75" hidden="false" customHeight="true" outlineLevel="0" collapsed="false">
      <c r="A259" s="47" t="s">
        <v>116</v>
      </c>
      <c r="B259" s="47" t="n">
        <v>0.4</v>
      </c>
      <c r="C259" s="47" t="n">
        <v>5</v>
      </c>
      <c r="D259" s="55" t="n">
        <f aca="false">C259*SUM(B259:B261)</f>
        <v>2</v>
      </c>
      <c r="E259" s="55" t="n">
        <f aca="false">SUM(E260,D259)</f>
        <v>2</v>
      </c>
      <c r="F259" s="56" t="n">
        <f aca="false">SUM(B259:B261)/(0.23*0.8)</f>
        <v>2.17391304347826</v>
      </c>
      <c r="G259" s="47" t="n">
        <v>4</v>
      </c>
      <c r="H259" s="47" t="n">
        <v>24</v>
      </c>
      <c r="I259" s="55" t="n">
        <v>7.747</v>
      </c>
      <c r="J259" s="55" t="n">
        <f aca="false">(F259*C259*I259)/(1000*2)</f>
        <v>0.0421032608695652</v>
      </c>
      <c r="K259" s="57" t="n">
        <f aca="false">J259/230</f>
        <v>0.000183057655954631</v>
      </c>
      <c r="L259" s="55" t="n">
        <f aca="false">J259+L258+J287</f>
        <v>1.43351586956522</v>
      </c>
      <c r="M259" s="55" t="n">
        <f aca="false">M258+K287</f>
        <v>-0.0796479798532705</v>
      </c>
      <c r="N259" s="58" t="n">
        <f aca="false">SQRT((POWER(M259,2)+POWER(L259,2)))</f>
        <v>1.4357268364804</v>
      </c>
      <c r="O259" s="59" t="n">
        <f aca="false">N259/230</f>
        <v>0.00624229059339306</v>
      </c>
    </row>
    <row r="260" customFormat="false" ht="12.75" hidden="false" customHeight="true" outlineLevel="0" collapsed="false">
      <c r="A260" s="47" t="s">
        <v>117</v>
      </c>
      <c r="B260" s="47" t="n">
        <v>0</v>
      </c>
      <c r="C260" s="47" t="n">
        <v>18</v>
      </c>
      <c r="D260" s="55" t="n">
        <f aca="false">C260*SUM(B260:B261)</f>
        <v>0</v>
      </c>
      <c r="E260" s="55" t="n">
        <f aca="false">SUM(E261,D260)</f>
        <v>0</v>
      </c>
      <c r="F260" s="56" t="n">
        <f aca="false">SUM(B260:B261)/(0.23*0.8)</f>
        <v>0</v>
      </c>
      <c r="G260" s="47" t="n">
        <v>2.5</v>
      </c>
      <c r="H260" s="47" t="n">
        <v>18.5</v>
      </c>
      <c r="I260" s="55" t="n">
        <v>12.395</v>
      </c>
      <c r="J260" s="55" t="n">
        <f aca="false">(F260*C260*I260)/(1000*2)</f>
        <v>0</v>
      </c>
      <c r="K260" s="57" t="n">
        <f aca="false">J260/230</f>
        <v>0</v>
      </c>
      <c r="L260" s="55" t="n">
        <f aca="false">J260+L259+J288</f>
        <v>1.09400065217391</v>
      </c>
      <c r="M260" s="55" t="n">
        <f aca="false">M259+K288</f>
        <v>-0.163656209348204</v>
      </c>
      <c r="N260" s="58" t="n">
        <f aca="false">SQRT((POWER(M260,2)+POWER(L260,2)))</f>
        <v>1.10617393831855</v>
      </c>
      <c r="O260" s="59" t="n">
        <f aca="false">N260/230</f>
        <v>0.00480945190573282</v>
      </c>
    </row>
    <row r="261" customFormat="false" ht="12.75" hidden="false" customHeight="true" outlineLevel="0" collapsed="false">
      <c r="A261" s="47" t="s">
        <v>118</v>
      </c>
      <c r="B261" s="47" t="n">
        <v>0</v>
      </c>
      <c r="C261" s="47" t="n">
        <v>20</v>
      </c>
      <c r="D261" s="55" t="n">
        <f aca="false">B261*C261</f>
        <v>0</v>
      </c>
      <c r="E261" s="55" t="n">
        <f aca="false">D261</f>
        <v>0</v>
      </c>
      <c r="F261" s="56" t="n">
        <f aca="false">SUM(B261:B261)/(0.23*0.8)</f>
        <v>0</v>
      </c>
      <c r="G261" s="47" t="n">
        <v>2.5</v>
      </c>
      <c r="H261" s="47" t="n">
        <v>18.5</v>
      </c>
      <c r="I261" s="55" t="n">
        <v>12.395</v>
      </c>
      <c r="J261" s="55" t="n">
        <f aca="false">(F261*C261*I261)/(1000*2)</f>
        <v>0</v>
      </c>
      <c r="K261" s="57" t="n">
        <f aca="false">J261/230</f>
        <v>0</v>
      </c>
      <c r="L261" s="55" t="n">
        <f aca="false">J261+L260+J289</f>
        <v>0.932326739130435</v>
      </c>
      <c r="M261" s="55" t="n">
        <f aca="false">M260+K289</f>
        <v>0.116371222301573</v>
      </c>
      <c r="N261" s="58" t="n">
        <f aca="false">SQRT((POWER(M261,2)+POWER(L261,2)))</f>
        <v>0.939561285855027</v>
      </c>
      <c r="O261" s="59" t="n">
        <f aca="false">N261/230</f>
        <v>0.0040850490689349</v>
      </c>
    </row>
    <row r="262" customFormat="false" ht="12.75" hidden="false" customHeight="true" outlineLevel="0" collapsed="false">
      <c r="A262" s="47" t="s">
        <v>79</v>
      </c>
      <c r="B262" s="47" t="n">
        <f aca="false">SUM(B257:B261)</f>
        <v>2.8</v>
      </c>
      <c r="C262" s="47"/>
      <c r="D262" s="55"/>
      <c r="E262" s="55"/>
      <c r="F262" s="115"/>
      <c r="G262" s="47"/>
      <c r="H262" s="47"/>
      <c r="I262" s="47"/>
      <c r="J262" s="55" t="n">
        <f aca="false">SUM(J257:J261)</f>
        <v>1.29790326086956</v>
      </c>
      <c r="K262" s="57" t="n">
        <f aca="false">J262/230</f>
        <v>0.00564305765595463</v>
      </c>
      <c r="L262" s="45"/>
      <c r="M262" s="45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114"/>
      <c r="G263" s="61"/>
      <c r="H263" s="61"/>
      <c r="I263" s="61"/>
      <c r="J263" s="61"/>
      <c r="K263" s="61"/>
      <c r="L263" s="45"/>
      <c r="M263" s="45"/>
    </row>
    <row r="264" customFormat="false" ht="12.75" hidden="false" customHeight="true" outlineLevel="0" collapsed="false">
      <c r="A264" s="38" t="s">
        <v>256</v>
      </c>
      <c r="B264" s="61"/>
      <c r="C264" s="61"/>
      <c r="D264" s="61"/>
      <c r="E264" s="61"/>
      <c r="F264" s="114"/>
      <c r="G264" s="61"/>
      <c r="H264" s="61"/>
      <c r="I264" s="61"/>
      <c r="J264" s="61"/>
      <c r="K264" s="61"/>
      <c r="L264" s="66" t="s">
        <v>146</v>
      </c>
      <c r="M264" s="66"/>
      <c r="N264" s="66"/>
      <c r="O264" s="66"/>
    </row>
    <row r="265" customFormat="false" ht="12.75" hidden="false" customHeight="true" outlineLevel="0" collapsed="false">
      <c r="A265" s="44" t="s">
        <v>106</v>
      </c>
      <c r="B265" s="44" t="s">
        <v>238</v>
      </c>
      <c r="C265" s="44" t="s">
        <v>107</v>
      </c>
      <c r="D265" s="44" t="s">
        <v>108</v>
      </c>
      <c r="E265" s="44" t="s">
        <v>109</v>
      </c>
      <c r="F265" s="117" t="s">
        <v>3</v>
      </c>
      <c r="G265" s="44" t="s">
        <v>110</v>
      </c>
      <c r="H265" s="44" t="s">
        <v>90</v>
      </c>
      <c r="I265" s="68" t="s">
        <v>239</v>
      </c>
      <c r="J265" s="67" t="s">
        <v>240</v>
      </c>
      <c r="K265" s="68" t="s">
        <v>113</v>
      </c>
      <c r="L265" s="53" t="s">
        <v>132</v>
      </c>
      <c r="M265" s="53" t="s">
        <v>133</v>
      </c>
      <c r="N265" s="54" t="s">
        <v>79</v>
      </c>
      <c r="O265" s="54" t="s">
        <v>113</v>
      </c>
    </row>
    <row r="266" customFormat="false" ht="12.75" hidden="false" customHeight="true" outlineLevel="0" collapsed="false">
      <c r="A266" s="47" t="s">
        <v>114</v>
      </c>
      <c r="B266" s="47" t="n">
        <v>0.6</v>
      </c>
      <c r="C266" s="47" t="n">
        <f aca="false">C257</f>
        <v>19</v>
      </c>
      <c r="D266" s="55" t="n">
        <f aca="false">C266*SUM(B266:B270)</f>
        <v>41.8</v>
      </c>
      <c r="E266" s="55" t="n">
        <f aca="false">SUM(E267,D266)</f>
        <v>70.8</v>
      </c>
      <c r="F266" s="56" t="n">
        <f aca="false">SUM(B266:B270)/(0.23*0.8)</f>
        <v>11.9565217391304</v>
      </c>
      <c r="G266" s="47" t="n">
        <v>4</v>
      </c>
      <c r="H266" s="47" t="n">
        <v>24</v>
      </c>
      <c r="I266" s="55" t="n">
        <v>8.279</v>
      </c>
      <c r="J266" s="55" t="n">
        <f aca="false">(F266*C266*I266)/(1000*2)</f>
        <v>0.940386413043478</v>
      </c>
      <c r="K266" s="57" t="n">
        <f aca="false">J266/230</f>
        <v>0.00408863657844991</v>
      </c>
      <c r="L266" s="55" t="n">
        <f aca="false">J266*COS(RADIANS(E285))+J285</f>
        <v>-0.299213858695652</v>
      </c>
      <c r="M266" s="55" t="n">
        <f aca="false">J266*(SIN(RADIANS(E285)))+K285</f>
        <v>0.755169539573424</v>
      </c>
      <c r="N266" s="58" t="n">
        <f aca="false">SQRT((POWER(L266,2)+POWER(M266,2)))</f>
        <v>0.812286874653948</v>
      </c>
      <c r="O266" s="59" t="n">
        <f aca="false">N266/230</f>
        <v>0.00353168206371282</v>
      </c>
    </row>
    <row r="267" customFormat="false" ht="12.75" hidden="false" customHeight="true" outlineLevel="0" collapsed="false">
      <c r="A267" s="47" t="s">
        <v>115</v>
      </c>
      <c r="B267" s="47" t="n">
        <v>1</v>
      </c>
      <c r="C267" s="47" t="n">
        <f aca="false">C258</f>
        <v>2</v>
      </c>
      <c r="D267" s="55" t="n">
        <f aca="false">C267*SUM(B267:B270)</f>
        <v>3.2</v>
      </c>
      <c r="E267" s="55" t="n">
        <f aca="false">SUM(E268,D267)</f>
        <v>29</v>
      </c>
      <c r="F267" s="56" t="n">
        <f aca="false">SUM(B267:B270)/(0.23*0.8)</f>
        <v>8.69565217391304</v>
      </c>
      <c r="G267" s="47" t="n">
        <v>4</v>
      </c>
      <c r="H267" s="47" t="n">
        <v>24</v>
      </c>
      <c r="I267" s="55" t="n">
        <v>7.747</v>
      </c>
      <c r="J267" s="55" t="n">
        <f aca="false">(F267*C267*I267)/(1000*2)</f>
        <v>0.0673652173913043</v>
      </c>
      <c r="K267" s="57" t="n">
        <f aca="false">J267/230</f>
        <v>0.00029289224952741</v>
      </c>
      <c r="L267" s="55" t="n">
        <f aca="false">J267*COS(RADIANS(E286))+L266+J286</f>
        <v>-0.34300125</v>
      </c>
      <c r="M267" s="55" t="n">
        <f aca="false">J267*(SIN(RADIANS(E286)))+M266+K286</f>
        <v>0.807675530206521</v>
      </c>
      <c r="N267" s="58" t="n">
        <f aca="false">SQRT((POWER(L267,2)+POWER(M267,2)))</f>
        <v>0.877490523935129</v>
      </c>
      <c r="O267" s="59" t="n">
        <f aca="false">N267/230</f>
        <v>0.0038151761910223</v>
      </c>
    </row>
    <row r="268" customFormat="false" ht="12.75" hidden="false" customHeight="true" outlineLevel="0" collapsed="false">
      <c r="A268" s="47" t="s">
        <v>116</v>
      </c>
      <c r="B268" s="47" t="n">
        <v>0</v>
      </c>
      <c r="C268" s="47" t="n">
        <f aca="false">C259</f>
        <v>5</v>
      </c>
      <c r="D268" s="55" t="n">
        <f aca="false">C268*SUM(B268:B270)</f>
        <v>3</v>
      </c>
      <c r="E268" s="55" t="n">
        <f aca="false">SUM(E269,D268)</f>
        <v>25.8</v>
      </c>
      <c r="F268" s="56" t="n">
        <f aca="false">SUM(B268:B270)/(0.23*0.8)</f>
        <v>3.26086956521739</v>
      </c>
      <c r="G268" s="47" t="n">
        <v>4</v>
      </c>
      <c r="H268" s="47" t="n">
        <v>24</v>
      </c>
      <c r="I268" s="55" t="n">
        <v>7.747</v>
      </c>
      <c r="J268" s="55" t="n">
        <f aca="false">(F268*C268*I268)/(1000*2)</f>
        <v>0.0631548913043478</v>
      </c>
      <c r="K268" s="57" t="n">
        <f aca="false">J268/230</f>
        <v>0.000274586483931947</v>
      </c>
      <c r="L268" s="55" t="n">
        <f aca="false">J268*COS(RADIANS(E287))+L267+J287</f>
        <v>-0.399840652173913</v>
      </c>
      <c r="M268" s="55" t="n">
        <f aca="false">J268*(SIN(RADIANS(E287)))+M267+K287</f>
        <v>0.847784273051249</v>
      </c>
      <c r="N268" s="58" t="n">
        <f aca="false">SQRT((POWER(L268,2)+POWER(M268,2)))</f>
        <v>0.937342371155756</v>
      </c>
      <c r="O268" s="59" t="n">
        <f aca="false">N268/230</f>
        <v>0.00407540161372068</v>
      </c>
    </row>
    <row r="269" customFormat="false" ht="12.75" hidden="false" customHeight="true" outlineLevel="0" collapsed="false">
      <c r="A269" s="47" t="s">
        <v>117</v>
      </c>
      <c r="B269" s="47" t="n">
        <v>0</v>
      </c>
      <c r="C269" s="47" t="n">
        <f aca="false">C260</f>
        <v>18</v>
      </c>
      <c r="D269" s="55" t="n">
        <f aca="false">C269*SUM(B269:B270)</f>
        <v>10.8</v>
      </c>
      <c r="E269" s="55" t="n">
        <f aca="false">SUM(E270,D269)</f>
        <v>22.8</v>
      </c>
      <c r="F269" s="56" t="n">
        <f aca="false">SUM(B269:B270)/(0.23*0.8)</f>
        <v>3.26086956521739</v>
      </c>
      <c r="G269" s="47" t="n">
        <v>2.5</v>
      </c>
      <c r="H269" s="47" t="n">
        <v>18.5</v>
      </c>
      <c r="I269" s="55" t="n">
        <v>12.395</v>
      </c>
      <c r="J269" s="55" t="n">
        <f aca="false">(F269*C269*I269)/(1000*2)</f>
        <v>0.363766304347826</v>
      </c>
      <c r="K269" s="57" t="n">
        <f aca="false">J269/230</f>
        <v>0.00158159262759924</v>
      </c>
      <c r="L269" s="55" t="n">
        <f aca="false">J269*COS(RADIANS(E288))+L268+J288</f>
        <v>-0.92123902173913</v>
      </c>
      <c r="M269" s="55" t="n">
        <f aca="false">J269*(SIN(RADIANS(E288)))+M268+K288</f>
        <v>1.07880690416231</v>
      </c>
      <c r="N269" s="58" t="n">
        <f aca="false">SQRT((POWER(L269,2)+POWER(M269,2)))</f>
        <v>1.41862809490125</v>
      </c>
      <c r="O269" s="59" t="n">
        <f aca="false">N269/230</f>
        <v>0.00616794823870108</v>
      </c>
    </row>
    <row r="270" customFormat="false" ht="12.75" hidden="false" customHeight="true" outlineLevel="0" collapsed="false">
      <c r="A270" s="47" t="s">
        <v>118</v>
      </c>
      <c r="B270" s="47" t="n">
        <v>0.6</v>
      </c>
      <c r="C270" s="47" t="n">
        <f aca="false">C261</f>
        <v>20</v>
      </c>
      <c r="D270" s="55" t="n">
        <f aca="false">B270*C270</f>
        <v>12</v>
      </c>
      <c r="E270" s="55" t="n">
        <f aca="false">D270</f>
        <v>12</v>
      </c>
      <c r="F270" s="56" t="n">
        <f aca="false">SUM(B270:B270)/(0.23*0.8)</f>
        <v>3.26086956521739</v>
      </c>
      <c r="G270" s="47" t="n">
        <v>2.5</v>
      </c>
      <c r="H270" s="47" t="n">
        <v>18.5</v>
      </c>
      <c r="I270" s="55" t="n">
        <v>12.395</v>
      </c>
      <c r="J270" s="55" t="n">
        <f aca="false">(F270*C270*I270)/(1000*2)</f>
        <v>0.404184782608696</v>
      </c>
      <c r="K270" s="57" t="n">
        <f aca="false">J270/230</f>
        <v>0.00175732514177694</v>
      </c>
      <c r="L270" s="55" t="n">
        <f aca="false">J270*COS(RADIANS(E289))+L269+J289</f>
        <v>-1.28500532608696</v>
      </c>
      <c r="M270" s="55" t="n">
        <f aca="false">J270*(SIN(RADIANS(E289)))+M269+K289</f>
        <v>1.70886862537431</v>
      </c>
      <c r="N270" s="58" t="n">
        <f aca="false">SQRT((POWER(L270,2)+POWER(M270,2)))</f>
        <v>2.13809977944448</v>
      </c>
      <c r="O270" s="59" t="n">
        <f aca="false">N270/230</f>
        <v>0.0092960859975847</v>
      </c>
    </row>
    <row r="271" customFormat="false" ht="12.75" hidden="false" customHeight="true" outlineLevel="0" collapsed="false">
      <c r="A271" s="47" t="s">
        <v>79</v>
      </c>
      <c r="B271" s="47" t="n">
        <f aca="false">SUM(B266:B270)</f>
        <v>2.2</v>
      </c>
      <c r="C271" s="47"/>
      <c r="D271" s="47"/>
      <c r="E271" s="47"/>
      <c r="F271" s="115"/>
      <c r="G271" s="47"/>
      <c r="H271" s="47"/>
      <c r="I271" s="47"/>
      <c r="J271" s="55" t="n">
        <f aca="false">SUM(J266:J270)</f>
        <v>1.83885760869565</v>
      </c>
      <c r="K271" s="57" t="n">
        <f aca="false">J271/230</f>
        <v>0.00799503308128544</v>
      </c>
      <c r="L271" s="45"/>
      <c r="M271" s="45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114"/>
      <c r="G272" s="61"/>
      <c r="H272" s="61"/>
      <c r="I272" s="61"/>
      <c r="J272" s="61"/>
      <c r="K272" s="61"/>
      <c r="L272" s="45"/>
      <c r="M272" s="45"/>
    </row>
    <row r="273" customFormat="false" ht="12.75" hidden="false" customHeight="true" outlineLevel="0" collapsed="false">
      <c r="A273" s="38" t="s">
        <v>258</v>
      </c>
      <c r="B273" s="61"/>
      <c r="C273" s="61"/>
      <c r="D273" s="61"/>
      <c r="E273" s="61"/>
      <c r="F273" s="114"/>
      <c r="G273" s="61"/>
      <c r="H273" s="61"/>
      <c r="I273" s="61"/>
      <c r="J273" s="61"/>
      <c r="K273" s="61"/>
      <c r="L273" s="66" t="s">
        <v>148</v>
      </c>
      <c r="M273" s="66"/>
      <c r="N273" s="66"/>
      <c r="O273" s="66"/>
    </row>
    <row r="274" customFormat="false" ht="12.75" hidden="false" customHeight="true" outlineLevel="0" collapsed="false">
      <c r="A274" s="44" t="s">
        <v>106</v>
      </c>
      <c r="B274" s="44" t="s">
        <v>238</v>
      </c>
      <c r="C274" s="44" t="s">
        <v>107</v>
      </c>
      <c r="D274" s="44" t="s">
        <v>108</v>
      </c>
      <c r="E274" s="44" t="s">
        <v>109</v>
      </c>
      <c r="F274" s="117" t="s">
        <v>3</v>
      </c>
      <c r="G274" s="44" t="s">
        <v>110</v>
      </c>
      <c r="H274" s="44" t="s">
        <v>90</v>
      </c>
      <c r="I274" s="68" t="s">
        <v>239</v>
      </c>
      <c r="J274" s="67" t="s">
        <v>240</v>
      </c>
      <c r="K274" s="68" t="s">
        <v>113</v>
      </c>
      <c r="L274" s="53" t="s">
        <v>132</v>
      </c>
      <c r="M274" s="53" t="s">
        <v>133</v>
      </c>
      <c r="N274" s="54" t="s">
        <v>79</v>
      </c>
      <c r="O274" s="54" t="s">
        <v>113</v>
      </c>
    </row>
    <row r="275" customFormat="false" ht="12.75" hidden="false" customHeight="true" outlineLevel="0" collapsed="false">
      <c r="A275" s="47" t="s">
        <v>114</v>
      </c>
      <c r="B275" s="47" t="n">
        <v>0.6</v>
      </c>
      <c r="C275" s="47" t="n">
        <f aca="false">C266</f>
        <v>19</v>
      </c>
      <c r="D275" s="55" t="n">
        <f aca="false">C275*SUM(B275:B279)</f>
        <v>45.6</v>
      </c>
      <c r="E275" s="55" t="n">
        <f aca="false">SUM(E276,D275)</f>
        <v>67.6</v>
      </c>
      <c r="F275" s="56" t="n">
        <f aca="false">SUM(B275:B279)/(0.23*0.8)</f>
        <v>13.0434782608696</v>
      </c>
      <c r="G275" s="47" t="n">
        <v>4</v>
      </c>
      <c r="H275" s="47" t="n">
        <v>24</v>
      </c>
      <c r="I275" s="55" t="n">
        <v>8.279</v>
      </c>
      <c r="J275" s="55" t="n">
        <f aca="false">(F275*C275*I275)/(1000*2)</f>
        <v>1.02587608695652</v>
      </c>
      <c r="K275" s="57" t="n">
        <f aca="false">J275/230</f>
        <v>0.00446033081285444</v>
      </c>
      <c r="L275" s="55" t="n">
        <f aca="false">J275*COS(RADIANS(G285))+J285</f>
        <v>-0.341958695652173</v>
      </c>
      <c r="M275" s="55" t="n">
        <f aca="false">J275*(SIN(RADIANS(G285)))+K285</f>
        <v>-0.947663735935276</v>
      </c>
      <c r="N275" s="58" t="n">
        <f aca="false">SQRT((POWER(L275,2)+POWER(M275,2)))</f>
        <v>1.00747322839813</v>
      </c>
      <c r="O275" s="59" t="n">
        <f aca="false">N275/230</f>
        <v>0.00438031838433968</v>
      </c>
    </row>
    <row r="276" customFormat="false" ht="12.75" hidden="false" customHeight="true" outlineLevel="0" collapsed="false">
      <c r="A276" s="47" t="s">
        <v>115</v>
      </c>
      <c r="B276" s="47" t="n">
        <v>1</v>
      </c>
      <c r="C276" s="47" t="n">
        <f aca="false">C267</f>
        <v>2</v>
      </c>
      <c r="D276" s="55" t="n">
        <f aca="false">C276*SUM(B276:B279)</f>
        <v>3.6</v>
      </c>
      <c r="E276" s="55" t="n">
        <f aca="false">SUM(E277,D276)</f>
        <v>22</v>
      </c>
      <c r="F276" s="56" t="n">
        <f aca="false">SUM(B276:B279)/(0.23*0.8)</f>
        <v>9.78260869565217</v>
      </c>
      <c r="G276" s="47" t="n">
        <v>4</v>
      </c>
      <c r="H276" s="47" t="n">
        <v>24</v>
      </c>
      <c r="I276" s="55" t="n">
        <v>7.747</v>
      </c>
      <c r="J276" s="55" t="n">
        <f aca="false">(F276*C276*I276)/(1000*2)</f>
        <v>0.0757858695652174</v>
      </c>
      <c r="K276" s="57" t="n">
        <f aca="false">J276/230</f>
        <v>0.000329503780718336</v>
      </c>
      <c r="L276" s="55" t="n">
        <f aca="false">J276*COS(RADIANS(G286))+L275+J286</f>
        <v>-0.389956413043478</v>
      </c>
      <c r="M276" s="55" t="n">
        <f aca="false">J276*(SIN(RADIANS(G286)))+M275+K286</f>
        <v>-1.01913022318588</v>
      </c>
      <c r="N276" s="58" t="n">
        <f aca="false">SQRT((POWER(L276,2)+POWER(M276,2)))</f>
        <v>1.09118853361124</v>
      </c>
      <c r="O276" s="59" t="n">
        <f aca="false">N276/230</f>
        <v>0.00474429797222277</v>
      </c>
    </row>
    <row r="277" customFormat="false" ht="12.75" hidden="false" customHeight="true" outlineLevel="0" collapsed="false">
      <c r="A277" s="47" t="s">
        <v>116</v>
      </c>
      <c r="B277" s="47" t="n">
        <v>0</v>
      </c>
      <c r="C277" s="47" t="n">
        <f aca="false">C268</f>
        <v>5</v>
      </c>
      <c r="D277" s="55" t="n">
        <f aca="false">C277*SUM(B277:B279)</f>
        <v>4</v>
      </c>
      <c r="E277" s="55" t="n">
        <f aca="false">SUM(E278,D277)</f>
        <v>18.4</v>
      </c>
      <c r="F277" s="56" t="n">
        <f aca="false">SUM(B277:B279)/(0.23*0.8)</f>
        <v>4.34782608695652</v>
      </c>
      <c r="G277" s="47" t="n">
        <v>4</v>
      </c>
      <c r="H277" s="47" t="n">
        <v>24</v>
      </c>
      <c r="I277" s="55" t="n">
        <v>7.747</v>
      </c>
      <c r="J277" s="55" t="n">
        <f aca="false">(F277*C277*I277)/(1000*2)</f>
        <v>0.0842065217391304</v>
      </c>
      <c r="K277" s="57" t="n">
        <f aca="false">J277/230</f>
        <v>0.000366115311909263</v>
      </c>
      <c r="L277" s="55" t="n">
        <f aca="false">J277*COS(RADIANS(G287))+L276+J287</f>
        <v>-0.457321630434782</v>
      </c>
      <c r="M277" s="55" t="n">
        <f aca="false">J277*(SIN(RADIANS(G287)))+M276+K287</f>
        <v>-1.10664020757438</v>
      </c>
      <c r="N277" s="58" t="n">
        <f aca="false">SQRT((POWER(L277,2)+POWER(M277,2)))</f>
        <v>1.19741205217076</v>
      </c>
      <c r="O277" s="59" t="n">
        <f aca="false">N277/230</f>
        <v>0.00520613935726417</v>
      </c>
    </row>
    <row r="278" customFormat="false" ht="12.75" hidden="false" customHeight="true" outlineLevel="0" collapsed="false">
      <c r="A278" s="47" t="s">
        <v>117</v>
      </c>
      <c r="B278" s="47" t="n">
        <v>0.8</v>
      </c>
      <c r="C278" s="47" t="n">
        <f aca="false">C269</f>
        <v>18</v>
      </c>
      <c r="D278" s="55" t="n">
        <f aca="false">C278*SUM(B278:B279)</f>
        <v>14.4</v>
      </c>
      <c r="E278" s="55" t="n">
        <f aca="false">SUM(E279,D278)</f>
        <v>14.4</v>
      </c>
      <c r="F278" s="56" t="n">
        <f aca="false">SUM(B278:B279)/(0.23*0.8)</f>
        <v>4.34782608695652</v>
      </c>
      <c r="G278" s="47" t="n">
        <v>2.5</v>
      </c>
      <c r="H278" s="47" t="n">
        <v>18.5</v>
      </c>
      <c r="I278" s="55" t="n">
        <v>12.395</v>
      </c>
      <c r="J278" s="55" t="n">
        <f aca="false">(F278*C278*I278)/(1000*2)</f>
        <v>0.485021739130435</v>
      </c>
      <c r="K278" s="57" t="n">
        <f aca="false">J278/230</f>
        <v>0.00210879017013233</v>
      </c>
      <c r="L278" s="55" t="n">
        <f aca="false">J278*COS(RADIANS(G288))+L277+J288</f>
        <v>-1.0393477173913</v>
      </c>
      <c r="M278" s="55" t="n">
        <f aca="false">J278*(SIN(RADIANS(G288)))+M277+K288</f>
        <v>-1.61068958454398</v>
      </c>
      <c r="N278" s="58" t="n">
        <f aca="false">SQRT((POWER(L278,2)+POWER(M278,2)))</f>
        <v>1.91691539077888</v>
      </c>
      <c r="O278" s="59" t="n">
        <f aca="false">N278/230</f>
        <v>0.00833441474251689</v>
      </c>
    </row>
    <row r="279" customFormat="false" ht="12.75" hidden="false" customHeight="true" outlineLevel="0" collapsed="false">
      <c r="A279" s="47" t="s">
        <v>118</v>
      </c>
      <c r="B279" s="47" t="n">
        <v>0</v>
      </c>
      <c r="C279" s="47" t="n">
        <f aca="false">C270</f>
        <v>20</v>
      </c>
      <c r="D279" s="55" t="n">
        <f aca="false">B279*C279</f>
        <v>0</v>
      </c>
      <c r="E279" s="55" t="n">
        <f aca="false">D279</f>
        <v>0</v>
      </c>
      <c r="F279" s="56" t="n">
        <f aca="false">SUM(B279:B279)/(0.23*0.8)</f>
        <v>0</v>
      </c>
      <c r="G279" s="47" t="n">
        <v>2.5</v>
      </c>
      <c r="H279" s="47" t="n">
        <v>18.5</v>
      </c>
      <c r="I279" s="55" t="n">
        <v>12.395</v>
      </c>
      <c r="J279" s="55" t="n">
        <f aca="false">(F279*C279*I279)/(1000*2)</f>
        <v>0</v>
      </c>
      <c r="K279" s="57" t="n">
        <f aca="false">J279/230</f>
        <v>0</v>
      </c>
      <c r="L279" s="55" t="n">
        <f aca="false">J279*COS(RADIANS(G289))+L278+J289</f>
        <v>-1.20102163043478</v>
      </c>
      <c r="M279" s="55" t="n">
        <f aca="false">J279*(SIN(RADIANS(G289)))+M278+K289</f>
        <v>-1.3306621528942</v>
      </c>
      <c r="N279" s="58" t="n">
        <f aca="false">SQRT((POWER(L279,2)+POWER(M279,2)))</f>
        <v>1.79251631008402</v>
      </c>
      <c r="O279" s="59" t="n">
        <f aca="false">N279/230</f>
        <v>0.00779354917427837</v>
      </c>
    </row>
    <row r="280" customFormat="false" ht="12.75" hidden="false" customHeight="true" outlineLevel="0" collapsed="false">
      <c r="A280" s="47" t="s">
        <v>79</v>
      </c>
      <c r="B280" s="47" t="n">
        <f aca="false">SUM(B275:B279)</f>
        <v>2.4</v>
      </c>
      <c r="C280" s="47"/>
      <c r="D280" s="47"/>
      <c r="E280" s="47"/>
      <c r="F280" s="47"/>
      <c r="G280" s="47"/>
      <c r="H280" s="47"/>
      <c r="I280" s="47"/>
      <c r="J280" s="55" t="n">
        <f aca="false">SUM(J275:J279)</f>
        <v>1.6708902173913</v>
      </c>
      <c r="K280" s="57" t="n">
        <f aca="false">J280/230</f>
        <v>0.00726474007561437</v>
      </c>
      <c r="L280" s="45"/>
      <c r="M280" s="45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45"/>
      <c r="M281" s="45"/>
    </row>
    <row r="282" customFormat="false" ht="12.75" hidden="false" customHeight="true" outlineLevel="0" collapsed="false">
      <c r="A282" s="38" t="s">
        <v>149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45"/>
      <c r="M282" s="45"/>
    </row>
    <row r="283" customFormat="false" ht="12.75" hidden="false" customHeight="true" outlineLevel="0" collapsed="false">
      <c r="A283" s="44" t="s">
        <v>106</v>
      </c>
      <c r="B283" s="48" t="s">
        <v>243</v>
      </c>
      <c r="C283" s="48"/>
      <c r="D283" s="48" t="s">
        <v>244</v>
      </c>
      <c r="E283" s="48"/>
      <c r="F283" s="48" t="s">
        <v>245</v>
      </c>
      <c r="G283" s="48"/>
      <c r="H283" s="44" t="s">
        <v>246</v>
      </c>
      <c r="I283" s="44"/>
      <c r="J283" s="44" t="s">
        <v>261</v>
      </c>
      <c r="K283" s="44"/>
      <c r="L283" s="45"/>
      <c r="M283" s="45"/>
    </row>
    <row r="284" customFormat="false" ht="12.75" hidden="false" customHeight="true" outlineLevel="0" collapsed="false">
      <c r="A284" s="44"/>
      <c r="B284" s="44" t="s">
        <v>157</v>
      </c>
      <c r="C284" s="44" t="s">
        <v>249</v>
      </c>
      <c r="D284" s="44" t="s">
        <v>157</v>
      </c>
      <c r="E284" s="44" t="s">
        <v>249</v>
      </c>
      <c r="F284" s="44" t="s">
        <v>157</v>
      </c>
      <c r="G284" s="44" t="s">
        <v>249</v>
      </c>
      <c r="H284" s="44" t="s">
        <v>158</v>
      </c>
      <c r="I284" s="44" t="s">
        <v>159</v>
      </c>
      <c r="J284" s="44" t="s">
        <v>158</v>
      </c>
      <c r="K284" s="44" t="s">
        <v>159</v>
      </c>
      <c r="L284" s="45"/>
      <c r="M284" s="45"/>
    </row>
    <row r="285" customFormat="false" ht="12.75" hidden="false" customHeight="true" outlineLevel="0" collapsed="false">
      <c r="A285" s="47" t="s">
        <v>114</v>
      </c>
      <c r="B285" s="47" t="n">
        <f aca="false">B257</f>
        <v>1.4</v>
      </c>
      <c r="C285" s="47" t="n">
        <v>0</v>
      </c>
      <c r="D285" s="47" t="n">
        <f aca="false">B266</f>
        <v>0.6</v>
      </c>
      <c r="E285" s="47" t="n">
        <v>120</v>
      </c>
      <c r="F285" s="47" t="n">
        <f aca="false">B275</f>
        <v>0.6</v>
      </c>
      <c r="G285" s="47" t="n">
        <v>-120</v>
      </c>
      <c r="H285" s="47" t="n">
        <f aca="false">SUM(B285:B289)+SUM(D285:D289)*(COS(RADIANS(E285)))+SUM(F285:F289)*(COS(RADIANS(G285)))</f>
        <v>0.500000000000001</v>
      </c>
      <c r="I285" s="115" t="n">
        <f aca="false">SUM(D285:D289)*SIN(RADIANS(E285))+SUM(F285:F289)*SIN(RADIANS(G285))</f>
        <v>-0.173205080756888</v>
      </c>
      <c r="J285" s="55" t="n">
        <f aca="false">((H285/0.23)*C275*I275)/(1000*2)</f>
        <v>0.170979347826087</v>
      </c>
      <c r="K285" s="55" t="n">
        <f aca="false">((I285/0.23)*C275*I275)/(1000*2)</f>
        <v>-0.0592289834959548</v>
      </c>
      <c r="L285" s="45"/>
      <c r="M285" s="45"/>
    </row>
    <row r="286" customFormat="false" ht="12.75" hidden="false" customHeight="true" outlineLevel="0" collapsed="false">
      <c r="A286" s="47" t="s">
        <v>115</v>
      </c>
      <c r="B286" s="47" t="n">
        <f aca="false">B258</f>
        <v>1</v>
      </c>
      <c r="C286" s="47" t="n">
        <v>0</v>
      </c>
      <c r="D286" s="47" t="n">
        <f aca="false">B267</f>
        <v>1</v>
      </c>
      <c r="E286" s="47" t="n">
        <v>120</v>
      </c>
      <c r="F286" s="47" t="n">
        <f aca="false">B276</f>
        <v>1</v>
      </c>
      <c r="G286" s="47" t="n">
        <v>-120</v>
      </c>
      <c r="H286" s="115" t="n">
        <f aca="false">SUM(B286:B289)+SUM(D286:D289)*(COS(RADIANS(E286)))+SUM(F286:F289)*(COS(RADIANS(G286)))</f>
        <v>-0.299999999999999</v>
      </c>
      <c r="I286" s="115" t="n">
        <f aca="false">SUM(D286:D289)*SIN(RADIANS(E286))+SUM(F286:F289)*SIN(RADIANS(G286))</f>
        <v>-0.173205080756888</v>
      </c>
      <c r="J286" s="55" t="n">
        <f aca="false">((H286/0.23)*C276*I276)/(1000*2)</f>
        <v>-0.0101047826086956</v>
      </c>
      <c r="K286" s="55" t="n">
        <f aca="false">((I286/0.23)*C276*I276)/(1000*2)</f>
        <v>-0.00583399895923308</v>
      </c>
      <c r="L286" s="45"/>
      <c r="M286" s="45"/>
    </row>
    <row r="287" customFormat="false" ht="12.75" hidden="false" customHeight="true" outlineLevel="0" collapsed="false">
      <c r="A287" s="47" t="s">
        <v>116</v>
      </c>
      <c r="B287" s="47" t="n">
        <f aca="false">B259</f>
        <v>0.4</v>
      </c>
      <c r="C287" s="47" t="n">
        <v>0</v>
      </c>
      <c r="D287" s="47" t="n">
        <f aca="false">B268</f>
        <v>0</v>
      </c>
      <c r="E287" s="47" t="n">
        <v>120</v>
      </c>
      <c r="F287" s="47" t="n">
        <f aca="false">B277</f>
        <v>0</v>
      </c>
      <c r="G287" s="47" t="n">
        <v>-120</v>
      </c>
      <c r="H287" s="115" t="n">
        <f aca="false">SUM(B287:B289)+SUM(D287:D289)*(COS(RADIANS(E287)))+SUM(F287:F289)*(COS(RADIANS(G287)))</f>
        <v>-0.3</v>
      </c>
      <c r="I287" s="115" t="n">
        <f aca="false">SUM(D287:D289)*SIN(RADIANS(E287))+SUM(F287:F289)*SIN(RADIANS(G287))</f>
        <v>-0.173205080756888</v>
      </c>
      <c r="J287" s="55" t="n">
        <f aca="false">((H287/0.23)*C277*I277)/(1000*2)</f>
        <v>-0.0252619565217391</v>
      </c>
      <c r="K287" s="55" t="n">
        <f aca="false">((I287/0.23)*C277*I277)/(1000*2)</f>
        <v>-0.0145849973980827</v>
      </c>
      <c r="L287" s="45"/>
      <c r="M287" s="45"/>
    </row>
    <row r="288" customFormat="false" ht="12.75" hidden="false" customHeight="true" outlineLevel="0" collapsed="false">
      <c r="A288" s="47" t="s">
        <v>117</v>
      </c>
      <c r="B288" s="47" t="n">
        <f aca="false">B260</f>
        <v>0</v>
      </c>
      <c r="C288" s="47" t="n">
        <v>0</v>
      </c>
      <c r="D288" s="47" t="n">
        <f aca="false">B269</f>
        <v>0</v>
      </c>
      <c r="E288" s="47" t="n">
        <v>120</v>
      </c>
      <c r="F288" s="47" t="n">
        <f aca="false">B278</f>
        <v>0.8</v>
      </c>
      <c r="G288" s="47" t="n">
        <v>-120</v>
      </c>
      <c r="H288" s="115" t="n">
        <f aca="false">SUM(B288:B289)+SUM(D288:D289)*(COS(RADIANS(E288)))+SUM(F288:F289)*(COS(RADIANS(G288)))</f>
        <v>-0.7</v>
      </c>
      <c r="I288" s="115" t="n">
        <f aca="false">SUM(D288:D289)*SIN(RADIANS(E288))+SUM(F288:F289)*SIN(RADIANS(G288))</f>
        <v>-0.173205080756888</v>
      </c>
      <c r="J288" s="55" t="n">
        <f aca="false">((H288/0.23)*C278*I278)/(1000*2)</f>
        <v>-0.339515217391304</v>
      </c>
      <c r="K288" s="55" t="n">
        <f aca="false">((I288/0.23)*C278*I278)/(1000*2)</f>
        <v>-0.0840082294949331</v>
      </c>
      <c r="L288" s="124"/>
      <c r="M288" s="124"/>
    </row>
    <row r="289" customFormat="false" ht="12.75" hidden="false" customHeight="true" outlineLevel="0" collapsed="false">
      <c r="A289" s="47" t="s">
        <v>118</v>
      </c>
      <c r="B289" s="47" t="n">
        <f aca="false">B261</f>
        <v>0</v>
      </c>
      <c r="C289" s="47" t="n">
        <v>0</v>
      </c>
      <c r="D289" s="47" t="n">
        <f aca="false">B270</f>
        <v>0.6</v>
      </c>
      <c r="E289" s="47" t="n">
        <v>120</v>
      </c>
      <c r="F289" s="47" t="n">
        <f aca="false">B279</f>
        <v>0</v>
      </c>
      <c r="G289" s="47" t="n">
        <v>-120</v>
      </c>
      <c r="H289" s="115" t="n">
        <f aca="false">SUM(B289:B289)+SUM(D289:D289)*(COS(RADIANS(E289)))+SUM(F289:F289)*(COS(RADIANS(G289)))</f>
        <v>-0.3</v>
      </c>
      <c r="I289" s="115" t="n">
        <f aca="false">SUM(D289:D289)*SIN(RADIANS(E289))+SUM(F289:F289)*SIN(RADIANS(G289))</f>
        <v>0.519615242270663</v>
      </c>
      <c r="J289" s="55" t="n">
        <f aca="false">((H289/0.23)*C279*I279)/(1000*2)</f>
        <v>-0.161673913043478</v>
      </c>
      <c r="K289" s="55" t="n">
        <f aca="false">((I289/0.23)*C279*I279)/(1000*2)</f>
        <v>0.280027431649777</v>
      </c>
      <c r="L289" s="124"/>
      <c r="M289" s="124"/>
    </row>
    <row r="290" customFormat="false" ht="12.75" hidden="false" customHeight="true" outlineLevel="0" collapsed="false">
      <c r="A290" s="47" t="s">
        <v>79</v>
      </c>
      <c r="B290" s="47" t="n">
        <f aca="false">SUM(B285:B289)</f>
        <v>2.8</v>
      </c>
      <c r="C290" s="47"/>
      <c r="D290" s="47" t="n">
        <f aca="false">SUM(D285:D289)</f>
        <v>2.2</v>
      </c>
      <c r="E290" s="47"/>
      <c r="F290" s="47" t="n">
        <f aca="false">SUM(F285:F289)</f>
        <v>2.4</v>
      </c>
      <c r="G290" s="61"/>
      <c r="H290" s="61"/>
      <c r="I290" s="61"/>
      <c r="J290" s="55" t="n">
        <f aca="false">SUM(J285:J289)</f>
        <v>-0.36557652173913</v>
      </c>
      <c r="K290" s="55" t="n">
        <f aca="false">SUM(K285:K289)</f>
        <v>0.116371222301573</v>
      </c>
      <c r="L290" s="45"/>
      <c r="M290" s="45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45"/>
      <c r="M291" s="45"/>
    </row>
    <row r="292" customFormat="false" ht="12.75" hidden="false" customHeight="true" outlineLevel="0" collapsed="false">
      <c r="A292" s="61"/>
      <c r="B292" s="61"/>
      <c r="C292" s="61"/>
      <c r="D292" s="61"/>
      <c r="E292" s="109" t="s">
        <v>160</v>
      </c>
      <c r="F292" s="63" t="n">
        <f aca="false">SQRT(POWER((J262+J290),2)+POWER(K290,2))</f>
        <v>0.939561285855027</v>
      </c>
      <c r="G292" s="57" t="n">
        <f aca="false">(F292/230)</f>
        <v>0.0040850490689349</v>
      </c>
      <c r="H292" s="61" t="s">
        <v>161</v>
      </c>
      <c r="I292" s="71" t="n">
        <f aca="false">DEGREES(ATAN((K290/(J262+J290))))</f>
        <v>7.11475255037587</v>
      </c>
      <c r="J292" s="125"/>
      <c r="K292" s="125"/>
      <c r="L292" s="45"/>
      <c r="M292" s="45"/>
    </row>
    <row r="293" customFormat="false" ht="12.75" hidden="false" customHeight="true" outlineLevel="0" collapsed="false">
      <c r="A293" s="61"/>
      <c r="B293" s="61"/>
      <c r="C293" s="61"/>
      <c r="D293" s="61"/>
      <c r="E293" s="109" t="s">
        <v>162</v>
      </c>
      <c r="F293" s="63" t="n">
        <f aca="false">SQRT(POWER((J271)*(COS(RADIANS(E289)))+J290,2)+POWER((J271)*(SIN(RADIANS(E289)))+K290,2))</f>
        <v>2.13809977944448</v>
      </c>
      <c r="G293" s="57" t="n">
        <f aca="false">(F293/230)</f>
        <v>0.0092960859975847</v>
      </c>
      <c r="H293" s="61" t="s">
        <v>161</v>
      </c>
      <c r="I293" s="71" t="n">
        <f aca="false">180+DEGREES(ATAN((J271*(SIN(RADIANS(E287)))+K290)/(J271*(COS(RADIANS(E287)))+J290)))</f>
        <v>126.941797715876</v>
      </c>
      <c r="J293" s="125"/>
      <c r="K293" s="125"/>
      <c r="L293" s="45"/>
      <c r="M293" s="45"/>
    </row>
    <row r="294" customFormat="false" ht="12.75" hidden="false" customHeight="true" outlineLevel="0" collapsed="false">
      <c r="A294" s="61"/>
      <c r="B294" s="61"/>
      <c r="C294" s="61"/>
      <c r="D294" s="61"/>
      <c r="E294" s="109" t="s">
        <v>163</v>
      </c>
      <c r="F294" s="63" t="n">
        <f aca="false">SQRT(POWER((J280)*(COS(RADIANS(G289)))+J290,2)+POWER((J280)*(SIN(RADIANS(G289)))+K290,2))</f>
        <v>1.79251631008402</v>
      </c>
      <c r="G294" s="57" t="n">
        <f aca="false">(F294/230)</f>
        <v>0.00779354917427837</v>
      </c>
      <c r="H294" s="61" t="s">
        <v>161</v>
      </c>
      <c r="I294" s="71" t="n">
        <f aca="false">180+DEGREES(ATAN((J280*(SIN(RADIANS(G288)))+K290)/(J280*(COS(RADIANS(G288)))+J290)))</f>
        <v>227.931397926739</v>
      </c>
      <c r="J294" s="71"/>
      <c r="K294" s="71"/>
      <c r="L294" s="45"/>
      <c r="M294" s="45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45"/>
      <c r="M295" s="45"/>
    </row>
    <row r="296" customFormat="false" ht="12.75" hidden="false" customHeight="true" outlineLevel="0" collapsed="false">
      <c r="A296" s="44" t="s">
        <v>282</v>
      </c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45"/>
      <c r="M296" s="45"/>
    </row>
    <row r="297" customFormat="false" ht="12.75" hidden="false" customHeight="true" outlineLevel="0" collapsed="false">
      <c r="A297" s="38" t="s">
        <v>254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6" t="s">
        <v>131</v>
      </c>
      <c r="M297" s="66"/>
      <c r="N297" s="66"/>
      <c r="O297" s="66"/>
    </row>
    <row r="298" customFormat="false" ht="12.75" hidden="false" customHeight="true" outlineLevel="0" collapsed="false">
      <c r="A298" s="44" t="s">
        <v>106</v>
      </c>
      <c r="B298" s="44" t="s">
        <v>238</v>
      </c>
      <c r="C298" s="44" t="s">
        <v>107</v>
      </c>
      <c r="D298" s="44" t="s">
        <v>108</v>
      </c>
      <c r="E298" s="44" t="s">
        <v>109</v>
      </c>
      <c r="F298" s="44" t="s">
        <v>3</v>
      </c>
      <c r="G298" s="44" t="s">
        <v>110</v>
      </c>
      <c r="H298" s="44" t="s">
        <v>90</v>
      </c>
      <c r="I298" s="68" t="s">
        <v>239</v>
      </c>
      <c r="J298" s="67" t="s">
        <v>240</v>
      </c>
      <c r="K298" s="68" t="s">
        <v>113</v>
      </c>
      <c r="L298" s="53" t="s">
        <v>132</v>
      </c>
      <c r="M298" s="53" t="s">
        <v>133</v>
      </c>
      <c r="N298" s="54" t="s">
        <v>79</v>
      </c>
      <c r="O298" s="54" t="s">
        <v>113</v>
      </c>
    </row>
    <row r="299" customFormat="false" ht="12.75" hidden="false" customHeight="true" outlineLevel="0" collapsed="false">
      <c r="A299" s="47" t="s">
        <v>283</v>
      </c>
      <c r="B299" s="61" t="s">
        <v>284</v>
      </c>
      <c r="C299" s="44"/>
      <c r="D299" s="44"/>
      <c r="E299" s="44"/>
      <c r="F299" s="44"/>
      <c r="G299" s="44"/>
      <c r="H299" s="44"/>
      <c r="I299" s="68"/>
      <c r="J299" s="73" t="n">
        <f aca="false">J215+J216+J217</f>
        <v>1.42662107336957</v>
      </c>
      <c r="K299" s="57" t="n">
        <f aca="false">J299/230</f>
        <v>0.00620270031899811</v>
      </c>
      <c r="L299" s="55" t="n">
        <f aca="false">L217</f>
        <v>1.48109430706522</v>
      </c>
      <c r="M299" s="55" t="n">
        <f aca="false">M217</f>
        <v>0.0151709294769799</v>
      </c>
      <c r="N299" s="58" t="n">
        <f aca="false">N217</f>
        <v>1.48117200335484</v>
      </c>
      <c r="O299" s="59" t="n">
        <f aca="false">O217</f>
        <v>0.00643987827545583</v>
      </c>
    </row>
    <row r="300" customFormat="false" ht="12.75" hidden="false" customHeight="true" outlineLevel="0" collapsed="false">
      <c r="A300" s="47" t="s">
        <v>227</v>
      </c>
      <c r="B300" s="55" t="n">
        <f aca="false">'Cálc.Pot.'!G65</f>
        <v>3.85</v>
      </c>
      <c r="C300" s="47" t="n">
        <v>12</v>
      </c>
      <c r="D300" s="55" t="n">
        <f aca="false">C300*SUM(B300:B301)</f>
        <v>102</v>
      </c>
      <c r="E300" s="55" t="n">
        <f aca="false">SUM(E301,D300)</f>
        <v>111.3</v>
      </c>
      <c r="F300" s="56" t="n">
        <f aca="false">SUM(B300:B301)/(0.23*0.8)</f>
        <v>46.195652173913</v>
      </c>
      <c r="G300" s="47" t="n">
        <v>10</v>
      </c>
      <c r="H300" s="47" t="n">
        <v>44</v>
      </c>
      <c r="I300" s="55" t="n">
        <v>3.125</v>
      </c>
      <c r="J300" s="55" t="n">
        <f aca="false">(F300*C300*I300)/(1000*2)</f>
        <v>0.86616847826087</v>
      </c>
      <c r="K300" s="57" t="n">
        <f aca="false">J300/230</f>
        <v>0.00376594990548204</v>
      </c>
      <c r="L300" s="55" t="n">
        <f aca="false">L299+J300+J322</f>
        <v>2.37171930706522</v>
      </c>
      <c r="M300" s="55" t="n">
        <f aca="false">M299+K322</f>
        <v>0.00105095006745097</v>
      </c>
      <c r="N300" s="58" t="n">
        <f aca="false">SQRT((POWER(L300,2)+POWER(M300,2)))</f>
        <v>2.37171953991233</v>
      </c>
      <c r="O300" s="59" t="n">
        <f aca="false">N300/230</f>
        <v>0.0103118240865754</v>
      </c>
    </row>
    <row r="301" customFormat="false" ht="12.75" hidden="false" customHeight="true" outlineLevel="0" collapsed="false">
      <c r="A301" s="47" t="s">
        <v>228</v>
      </c>
      <c r="B301" s="55" t="n">
        <f aca="false">'Cálc.Pot.'!G66</f>
        <v>4.65</v>
      </c>
      <c r="C301" s="47" t="n">
        <v>2</v>
      </c>
      <c r="D301" s="55" t="n">
        <f aca="false">B301*C301</f>
        <v>9.3</v>
      </c>
      <c r="E301" s="55" t="n">
        <f aca="false">D301</f>
        <v>9.3</v>
      </c>
      <c r="F301" s="56" t="n">
        <f aca="false">SUM(B301:B301)/(0.23*0.8)</f>
        <v>25.2717391304348</v>
      </c>
      <c r="G301" s="47" t="n">
        <v>6</v>
      </c>
      <c r="H301" s="47" t="n">
        <v>32</v>
      </c>
      <c r="I301" s="55" t="n">
        <v>5.205</v>
      </c>
      <c r="J301" s="55" t="n">
        <f aca="false">(F301*C301*I301)/(1000*2)</f>
        <v>0.131539402173913</v>
      </c>
      <c r="K301" s="57" t="n">
        <f aca="false">J301/230</f>
        <v>0.000571910444234405</v>
      </c>
      <c r="L301" s="55" t="n">
        <f aca="false">J301+L300+J323</f>
        <v>2.51004783967391</v>
      </c>
      <c r="M301" s="55" t="n">
        <f aca="false">M300+K323</f>
        <v>-0.00286875621663425</v>
      </c>
      <c r="N301" s="58" t="n">
        <f aca="false">SQRT((POWER(L301,2)+POWER(M301,2)))</f>
        <v>2.510049479037</v>
      </c>
      <c r="O301" s="59" t="n">
        <f aca="false">N301/230</f>
        <v>0.0109132586045087</v>
      </c>
    </row>
    <row r="302" customFormat="false" ht="12.75" hidden="false" customHeight="true" outlineLevel="0" collapsed="false">
      <c r="A302" s="47" t="s">
        <v>79</v>
      </c>
      <c r="B302" s="55" t="n">
        <f aca="false">SUM(B300:B301)</f>
        <v>8.5</v>
      </c>
      <c r="C302" s="47"/>
      <c r="D302" s="47"/>
      <c r="E302" s="47"/>
      <c r="F302" s="115"/>
      <c r="G302" s="47"/>
      <c r="H302" s="61" t="s">
        <v>172</v>
      </c>
      <c r="I302" s="47"/>
      <c r="J302" s="55" t="n">
        <f aca="false">SUM(J299:J301)</f>
        <v>2.42432895380435</v>
      </c>
      <c r="K302" s="57" t="n">
        <f aca="false">J302/230</f>
        <v>0.0105405606687146</v>
      </c>
      <c r="L302" s="55"/>
      <c r="M302" s="45"/>
      <c r="N302" s="112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114"/>
      <c r="G303" s="61"/>
      <c r="H303" s="45"/>
      <c r="I303" s="61"/>
      <c r="J303" s="55"/>
      <c r="K303" s="61"/>
      <c r="L303" s="45"/>
      <c r="M303" s="45"/>
    </row>
    <row r="304" customFormat="false" ht="12.75" hidden="false" customHeight="true" outlineLevel="0" collapsed="false">
      <c r="A304" s="38" t="s">
        <v>256</v>
      </c>
      <c r="B304" s="61"/>
      <c r="C304" s="61"/>
      <c r="D304" s="61"/>
      <c r="E304" s="61"/>
      <c r="F304" s="114"/>
      <c r="G304" s="61"/>
      <c r="H304" s="61"/>
      <c r="I304" s="61"/>
      <c r="J304" s="61"/>
      <c r="K304" s="61"/>
      <c r="L304" s="66" t="s">
        <v>146</v>
      </c>
      <c r="M304" s="66"/>
      <c r="N304" s="66"/>
      <c r="O304" s="66"/>
    </row>
    <row r="305" customFormat="false" ht="12.75" hidden="false" customHeight="true" outlineLevel="0" collapsed="false">
      <c r="A305" s="44" t="s">
        <v>106</v>
      </c>
      <c r="B305" s="44" t="s">
        <v>238</v>
      </c>
      <c r="C305" s="44" t="s">
        <v>107</v>
      </c>
      <c r="D305" s="44" t="s">
        <v>108</v>
      </c>
      <c r="E305" s="44" t="s">
        <v>109</v>
      </c>
      <c r="F305" s="117" t="s">
        <v>3</v>
      </c>
      <c r="G305" s="44" t="s">
        <v>110</v>
      </c>
      <c r="H305" s="44" t="s">
        <v>90</v>
      </c>
      <c r="I305" s="68" t="s">
        <v>239</v>
      </c>
      <c r="J305" s="67" t="s">
        <v>240</v>
      </c>
      <c r="K305" s="68" t="s">
        <v>113</v>
      </c>
      <c r="L305" s="53" t="s">
        <v>132</v>
      </c>
      <c r="M305" s="53" t="s">
        <v>133</v>
      </c>
      <c r="N305" s="54" t="s">
        <v>79</v>
      </c>
      <c r="O305" s="54" t="s">
        <v>113</v>
      </c>
    </row>
    <row r="306" customFormat="false" ht="12.75" hidden="false" customHeight="true" outlineLevel="0" collapsed="false">
      <c r="A306" s="47" t="s">
        <v>283</v>
      </c>
      <c r="B306" s="61" t="s">
        <v>285</v>
      </c>
      <c r="C306" s="44"/>
      <c r="D306" s="44"/>
      <c r="E306" s="44"/>
      <c r="F306" s="117"/>
      <c r="G306" s="44"/>
      <c r="H306" s="44"/>
      <c r="I306" s="68"/>
      <c r="J306" s="73" t="n">
        <f aca="false">J224+J225+J226</f>
        <v>1.36947820652174</v>
      </c>
      <c r="K306" s="68"/>
      <c r="L306" s="74" t="n">
        <f aca="false">L226</f>
        <v>-0.630265869565217</v>
      </c>
      <c r="M306" s="73" t="n">
        <f aca="false">M226</f>
        <v>1.20117384625396</v>
      </c>
      <c r="N306" s="58" t="n">
        <f aca="false">N226</f>
        <v>1.35648578144532</v>
      </c>
      <c r="O306" s="59" t="n">
        <f aca="false">O226</f>
        <v>0.00589776426715357</v>
      </c>
    </row>
    <row r="307" customFormat="false" ht="12.75" hidden="false" customHeight="true" outlineLevel="0" collapsed="false">
      <c r="A307" s="47" t="s">
        <v>227</v>
      </c>
      <c r="B307" s="55" t="n">
        <f aca="false">'Cálc.Pot.'!G70</f>
        <v>3.85</v>
      </c>
      <c r="C307" s="47" t="n">
        <v>12</v>
      </c>
      <c r="D307" s="55" t="n">
        <f aca="false">C307*SUM(B307:B308)</f>
        <v>97.2</v>
      </c>
      <c r="E307" s="55" t="n">
        <f aca="false">SUM(E308,D307)</f>
        <v>105.7</v>
      </c>
      <c r="F307" s="56" t="n">
        <f aca="false">SUM(B307:B308)/(0.23*0.8)</f>
        <v>44.0217391304348</v>
      </c>
      <c r="G307" s="47" t="n">
        <v>10</v>
      </c>
      <c r="H307" s="47" t="n">
        <v>44</v>
      </c>
      <c r="I307" s="55" t="n">
        <v>3.125</v>
      </c>
      <c r="J307" s="55" t="n">
        <f aca="false">(F307*C307*I307)/(1000*2)</f>
        <v>0.825407608695652</v>
      </c>
      <c r="K307" s="57" t="n">
        <f aca="false">J307/230</f>
        <v>0.00358872873345936</v>
      </c>
      <c r="L307" s="55" t="n">
        <f aca="false">L306+J307*COS(RADIANS(E322))+J322</f>
        <v>-1.01851315217391</v>
      </c>
      <c r="M307" s="55" t="n">
        <f aca="false">M306+J307*(SIN(RADIANS(E322)))+K322</f>
        <v>1.90187782445183</v>
      </c>
      <c r="N307" s="58" t="n">
        <f aca="false">SQRT((POWER(L307,2)+POWER(M307,2)))</f>
        <v>2.15743094913669</v>
      </c>
      <c r="O307" s="59" t="n">
        <f aca="false">N307/230</f>
        <v>0.00938013456146389</v>
      </c>
    </row>
    <row r="308" customFormat="false" ht="12.75" hidden="false" customHeight="true" outlineLevel="0" collapsed="false">
      <c r="A308" s="47" t="s">
        <v>228</v>
      </c>
      <c r="B308" s="55" t="n">
        <f aca="false">'Cálc.Pot.'!G71</f>
        <v>4.25</v>
      </c>
      <c r="C308" s="47" t="n">
        <v>2</v>
      </c>
      <c r="D308" s="55" t="n">
        <f aca="false">B308*C308</f>
        <v>8.5</v>
      </c>
      <c r="E308" s="55" t="n">
        <f aca="false">D308</f>
        <v>8.5</v>
      </c>
      <c r="F308" s="56" t="n">
        <f aca="false">SUM(B308:B308)/(0.23*0.8)</f>
        <v>23.0978260869565</v>
      </c>
      <c r="G308" s="47" t="n">
        <v>6</v>
      </c>
      <c r="H308" s="47" t="n">
        <v>32</v>
      </c>
      <c r="I308" s="55" t="n">
        <v>5.205</v>
      </c>
      <c r="J308" s="55" t="n">
        <f aca="false">(F308*C308*I308)/(1000*2)</f>
        <v>0.120224184782609</v>
      </c>
      <c r="K308" s="57" t="n">
        <f aca="false">J308/230</f>
        <v>0.000522713846880907</v>
      </c>
      <c r="L308" s="99" t="n">
        <f aca="false">L307+J308*(COS(RADIANS(E323)))+J323</f>
        <v>-1.07183611413043</v>
      </c>
      <c r="M308" s="55" t="n">
        <f aca="false">M307+J308*(SIN(RADIANS(E323)))+K323</f>
        <v>2.00207531633876</v>
      </c>
      <c r="N308" s="58" t="n">
        <f aca="false">SQRT((POWER(L308,2)+POWER(M308,2)))</f>
        <v>2.270933338486</v>
      </c>
      <c r="O308" s="59" t="n">
        <f aca="false">N308/230</f>
        <v>0.00987362321080869</v>
      </c>
    </row>
    <row r="309" customFormat="false" ht="12.75" hidden="false" customHeight="true" outlineLevel="0" collapsed="false">
      <c r="A309" s="47" t="s">
        <v>79</v>
      </c>
      <c r="B309" s="55" t="n">
        <f aca="false">SUM(B307:B308)</f>
        <v>8.1</v>
      </c>
      <c r="C309" s="47"/>
      <c r="D309" s="47"/>
      <c r="E309" s="47"/>
      <c r="F309" s="115"/>
      <c r="G309" s="47"/>
      <c r="H309" s="61" t="s">
        <v>172</v>
      </c>
      <c r="I309" s="47"/>
      <c r="J309" s="55" t="n">
        <f aca="false">SUM(J306:J308)</f>
        <v>2.31511</v>
      </c>
      <c r="K309" s="57" t="n">
        <f aca="false">J309/230</f>
        <v>0.0100656956521739</v>
      </c>
      <c r="L309" s="55"/>
      <c r="M309" s="57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114"/>
      <c r="G310" s="61"/>
      <c r="H310" s="45"/>
      <c r="I310" s="61"/>
      <c r="J310" s="55"/>
      <c r="K310" s="114"/>
      <c r="L310" s="45"/>
      <c r="M310" s="45"/>
    </row>
    <row r="311" customFormat="false" ht="12.75" hidden="false" customHeight="true" outlineLevel="0" collapsed="false">
      <c r="A311" s="38" t="s">
        <v>258</v>
      </c>
      <c r="B311" s="61"/>
      <c r="C311" s="61"/>
      <c r="D311" s="61"/>
      <c r="E311" s="61"/>
      <c r="F311" s="114"/>
      <c r="G311" s="61"/>
      <c r="H311" s="61"/>
      <c r="I311" s="61"/>
      <c r="J311" s="61"/>
      <c r="K311" s="61"/>
      <c r="L311" s="66" t="s">
        <v>148</v>
      </c>
      <c r="M311" s="66"/>
      <c r="N311" s="66"/>
      <c r="O311" s="66"/>
    </row>
    <row r="312" customFormat="false" ht="12.75" hidden="false" customHeight="true" outlineLevel="0" collapsed="false">
      <c r="A312" s="44" t="s">
        <v>106</v>
      </c>
      <c r="B312" s="44" t="s">
        <v>238</v>
      </c>
      <c r="C312" s="44" t="s">
        <v>107</v>
      </c>
      <c r="D312" s="44" t="s">
        <v>108</v>
      </c>
      <c r="E312" s="44" t="s">
        <v>109</v>
      </c>
      <c r="F312" s="117" t="s">
        <v>3</v>
      </c>
      <c r="G312" s="44" t="s">
        <v>110</v>
      </c>
      <c r="H312" s="44" t="s">
        <v>90</v>
      </c>
      <c r="I312" s="68" t="s">
        <v>239</v>
      </c>
      <c r="J312" s="67" t="s">
        <v>240</v>
      </c>
      <c r="K312" s="68" t="s">
        <v>113</v>
      </c>
      <c r="L312" s="53" t="s">
        <v>132</v>
      </c>
      <c r="M312" s="53" t="s">
        <v>133</v>
      </c>
      <c r="N312" s="54" t="s">
        <v>79</v>
      </c>
      <c r="O312" s="54" t="s">
        <v>113</v>
      </c>
    </row>
    <row r="313" customFormat="false" ht="12.75" hidden="false" customHeight="true" outlineLevel="0" collapsed="false">
      <c r="A313" s="47" t="s">
        <v>283</v>
      </c>
      <c r="B313" s="61" t="s">
        <v>286</v>
      </c>
      <c r="C313" s="44"/>
      <c r="D313" s="44"/>
      <c r="E313" s="44"/>
      <c r="F313" s="117"/>
      <c r="G313" s="44"/>
      <c r="H313" s="44"/>
      <c r="I313" s="68"/>
      <c r="J313" s="73" t="n">
        <f aca="false">J233+J234+J235</f>
        <v>1.34758085597826</v>
      </c>
      <c r="K313" s="57" t="n">
        <f aca="false">J313/230</f>
        <v>0.00585904719990548</v>
      </c>
      <c r="L313" s="74" t="n">
        <f aca="false">L235</f>
        <v>-0.619317194293478</v>
      </c>
      <c r="M313" s="74" t="n">
        <f aca="false">M235</f>
        <v>-1.15186832545377</v>
      </c>
      <c r="N313" s="58" t="n">
        <f aca="false">N235</f>
        <v>1.30780519433562</v>
      </c>
      <c r="O313" s="59" t="n">
        <f aca="false">O235</f>
        <v>0.00568610954058965</v>
      </c>
    </row>
    <row r="314" customFormat="false" ht="12.75" hidden="false" customHeight="true" outlineLevel="0" collapsed="false">
      <c r="A314" s="47" t="s">
        <v>227</v>
      </c>
      <c r="B314" s="55" t="n">
        <f aca="false">'Cálc.Pot.'!G75</f>
        <v>3.85</v>
      </c>
      <c r="C314" s="47" t="n">
        <v>12</v>
      </c>
      <c r="D314" s="55" t="n">
        <f aca="false">C314*SUM(B314:B315)</f>
        <v>99.6</v>
      </c>
      <c r="E314" s="55" t="n">
        <f aca="false">SUM(E315,D314)</f>
        <v>108.5</v>
      </c>
      <c r="F314" s="56" t="n">
        <f aca="false">SUM(B314:B315)/(0.23*0.8)</f>
        <v>45.1086956521739</v>
      </c>
      <c r="G314" s="47" t="n">
        <v>10</v>
      </c>
      <c r="H314" s="47" t="n">
        <v>44</v>
      </c>
      <c r="I314" s="55" t="n">
        <v>3.125</v>
      </c>
      <c r="J314" s="55" t="n">
        <f aca="false">(F314*C314*I314)/(1000*2)</f>
        <v>0.845788043478261</v>
      </c>
      <c r="K314" s="57" t="n">
        <f aca="false">J314/230</f>
        <v>0.0036773393194707</v>
      </c>
      <c r="L314" s="55" t="n">
        <f aca="false">L313+J314*COS(RADIANS(G322))+J322</f>
        <v>-1.01775469429348</v>
      </c>
      <c r="M314" s="55" t="n">
        <f aca="false">M313+J314*(SIN(RADIANS(G322)))+K322</f>
        <v>-1.89846223673261</v>
      </c>
      <c r="N314" s="58" t="n">
        <f aca="false">SQRT((POWER(L314,2)+POWER(M314,2)))</f>
        <v>2.15406208871894</v>
      </c>
      <c r="O314" s="59" t="n">
        <f aca="false">N314/230</f>
        <v>0.00936548734225627</v>
      </c>
    </row>
    <row r="315" customFormat="false" ht="12.75" hidden="false" customHeight="true" outlineLevel="0" collapsed="false">
      <c r="A315" s="47" t="s">
        <v>228</v>
      </c>
      <c r="B315" s="55" t="n">
        <f aca="false">'Cálc.Pot.'!G76</f>
        <v>4.45</v>
      </c>
      <c r="C315" s="47" t="n">
        <v>2</v>
      </c>
      <c r="D315" s="55" t="n">
        <f aca="false">B315*C315</f>
        <v>8.9</v>
      </c>
      <c r="E315" s="55" t="n">
        <f aca="false">D315</f>
        <v>8.9</v>
      </c>
      <c r="F315" s="56" t="n">
        <f aca="false">SUM(B315:B315)/(0.23*0.8)</f>
        <v>24.1847826086957</v>
      </c>
      <c r="G315" s="47" t="n">
        <v>6</v>
      </c>
      <c r="H315" s="47" t="n">
        <v>32</v>
      </c>
      <c r="I315" s="55" t="n">
        <v>5.205</v>
      </c>
      <c r="J315" s="55" t="n">
        <f aca="false">(F315*C315*I315)/(1000*2)</f>
        <v>0.125881793478261</v>
      </c>
      <c r="K315" s="57" t="n">
        <f aca="false">J315/230</f>
        <v>0.000547312145557656</v>
      </c>
      <c r="L315" s="99" t="n">
        <f aca="false">L314+J315*(COS(RADIANS(G323)))+J323</f>
        <v>-1.07390646059783</v>
      </c>
      <c r="M315" s="99" t="n">
        <f aca="false">M314+J315*(SIN(RADIANS(G323)))+K323</f>
        <v>-2.01139877404282</v>
      </c>
      <c r="N315" s="58" t="n">
        <f aca="false">SQRT((POWER(L315,2)+POWER(M315,2)))</f>
        <v>2.28013160022283</v>
      </c>
      <c r="O315" s="59" t="n">
        <f aca="false">N315/230</f>
        <v>0.00991361565314272</v>
      </c>
    </row>
    <row r="316" customFormat="false" ht="12.75" hidden="false" customHeight="true" outlineLevel="0" collapsed="false">
      <c r="A316" s="47" t="s">
        <v>79</v>
      </c>
      <c r="B316" s="55" t="n">
        <f aca="false">SUM(B314:B315)</f>
        <v>8.3</v>
      </c>
      <c r="C316" s="47"/>
      <c r="D316" s="47"/>
      <c r="E316" s="47"/>
      <c r="F316" s="115"/>
      <c r="G316" s="47"/>
      <c r="H316" s="61" t="s">
        <v>172</v>
      </c>
      <c r="I316" s="47"/>
      <c r="J316" s="55" t="n">
        <f aca="false">SUM(J313:J315)</f>
        <v>2.31925069293478</v>
      </c>
      <c r="K316" s="57" t="n">
        <f aca="false">J316/230</f>
        <v>0.0100836986649338</v>
      </c>
      <c r="L316" s="45"/>
      <c r="M316" s="45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45"/>
      <c r="I317" s="61"/>
      <c r="J317" s="55"/>
      <c r="K317" s="61"/>
      <c r="L317" s="45"/>
      <c r="M317" s="45"/>
    </row>
    <row r="318" customFormat="false" ht="12.75" hidden="false" customHeight="true" outlineLevel="0" collapsed="false">
      <c r="A318" s="38" t="s">
        <v>149</v>
      </c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45"/>
      <c r="M318" s="45"/>
    </row>
    <row r="319" customFormat="false" ht="12.75" hidden="false" customHeight="true" outlineLevel="0" collapsed="false">
      <c r="A319" s="48" t="s">
        <v>106</v>
      </c>
      <c r="B319" s="48" t="s">
        <v>243</v>
      </c>
      <c r="C319" s="48"/>
      <c r="D319" s="48" t="s">
        <v>244</v>
      </c>
      <c r="E319" s="48"/>
      <c r="F319" s="48" t="s">
        <v>245</v>
      </c>
      <c r="G319" s="48"/>
      <c r="H319" s="48" t="s">
        <v>153</v>
      </c>
      <c r="I319" s="48"/>
      <c r="J319" s="48" t="s">
        <v>261</v>
      </c>
      <c r="K319" s="48"/>
      <c r="L319" s="45"/>
      <c r="M319" s="45"/>
    </row>
    <row r="320" customFormat="false" ht="12.75" hidden="false" customHeight="true" outlineLevel="0" collapsed="false">
      <c r="A320" s="68"/>
      <c r="B320" s="68" t="s">
        <v>157</v>
      </c>
      <c r="C320" s="68" t="s">
        <v>249</v>
      </c>
      <c r="D320" s="68" t="s">
        <v>157</v>
      </c>
      <c r="E320" s="68" t="s">
        <v>249</v>
      </c>
      <c r="F320" s="68" t="s">
        <v>157</v>
      </c>
      <c r="G320" s="68" t="s">
        <v>249</v>
      </c>
      <c r="H320" s="68" t="s">
        <v>158</v>
      </c>
      <c r="I320" s="68" t="s">
        <v>159</v>
      </c>
      <c r="J320" s="68" t="s">
        <v>158</v>
      </c>
      <c r="K320" s="68" t="s">
        <v>159</v>
      </c>
      <c r="L320" s="45"/>
      <c r="M320" s="45"/>
    </row>
    <row r="321" customFormat="false" ht="12.75" hidden="false" customHeight="true" outlineLevel="0" collapsed="false">
      <c r="A321" s="47" t="s">
        <v>283</v>
      </c>
      <c r="B321" s="75" t="s">
        <v>287</v>
      </c>
      <c r="C321" s="68"/>
      <c r="D321" s="68"/>
      <c r="E321" s="68"/>
      <c r="F321" s="68"/>
      <c r="G321" s="68"/>
      <c r="H321" s="68"/>
      <c r="I321" s="68"/>
      <c r="J321" s="55" t="n">
        <f aca="false">J243+J244+J245</f>
        <v>0.0544732336956524</v>
      </c>
      <c r="K321" s="55" t="n">
        <f aca="false">K243+K244+K245</f>
        <v>0.0151709294769799</v>
      </c>
      <c r="L321" s="45"/>
      <c r="M321" s="45"/>
    </row>
    <row r="322" customFormat="false" ht="12.75" hidden="false" customHeight="true" outlineLevel="0" collapsed="false">
      <c r="A322" s="47" t="s">
        <v>227</v>
      </c>
      <c r="B322" s="55" t="n">
        <f aca="false">B300</f>
        <v>3.85</v>
      </c>
      <c r="C322" s="47" t="n">
        <v>0</v>
      </c>
      <c r="D322" s="55" t="n">
        <f aca="false">B307</f>
        <v>3.85</v>
      </c>
      <c r="E322" s="47" t="n">
        <v>120</v>
      </c>
      <c r="F322" s="55" t="n">
        <f aca="false">B314</f>
        <v>3.85</v>
      </c>
      <c r="G322" s="47" t="n">
        <v>-120</v>
      </c>
      <c r="H322" s="47" t="n">
        <f aca="false">SUM(B322:B323)+SUM(D322:D323)*(COS(RADIANS(E322)))+SUM(F322:F323)*(COS(RADIANS(G322)))</f>
        <v>0.300000000000003</v>
      </c>
      <c r="I322" s="55" t="n">
        <f aca="false">SUM(D322:D323)*SIN(RADIANS(E322))+SUM(F322:F323)*SIN(RADIANS(G322))</f>
        <v>-0.173205080756889</v>
      </c>
      <c r="J322" s="55" t="n">
        <f aca="false">((H322/0.23)*C314*I314)/(1000*2)</f>
        <v>0.0244565217391307</v>
      </c>
      <c r="K322" s="55" t="n">
        <f aca="false">((I322/0.23)*C314*I314)/(1000*2)</f>
        <v>-0.014119979409529</v>
      </c>
      <c r="L322" s="45"/>
      <c r="M322" s="45"/>
    </row>
    <row r="323" customFormat="false" ht="12.75" hidden="false" customHeight="true" outlineLevel="0" collapsed="false">
      <c r="A323" s="47" t="s">
        <v>228</v>
      </c>
      <c r="B323" s="55" t="n">
        <f aca="false">B301</f>
        <v>4.65</v>
      </c>
      <c r="C323" s="47" t="n">
        <v>0</v>
      </c>
      <c r="D323" s="55" t="n">
        <f aca="false">B308</f>
        <v>4.25</v>
      </c>
      <c r="E323" s="47" t="n">
        <v>120</v>
      </c>
      <c r="F323" s="55" t="n">
        <f aca="false">B315</f>
        <v>4.45</v>
      </c>
      <c r="G323" s="47" t="n">
        <v>-120</v>
      </c>
      <c r="H323" s="47" t="n">
        <f aca="false">SUM(B323:B323)+SUM(D323:D323)*(COS(RADIANS(E323)))+SUM(F323:F323)*(COS(RADIANS(G323)))</f>
        <v>0.300000000000002</v>
      </c>
      <c r="I323" s="55" t="n">
        <f aca="false">SUM(D323:D323)*SIN(RADIANS(E323))+SUM(F323:F323)*SIN(RADIANS(G323))</f>
        <v>-0.173205080756888</v>
      </c>
      <c r="J323" s="55" t="n">
        <f aca="false">((H323/0.23)*C315*I315)/(1000*2)</f>
        <v>0.00678913043478266</v>
      </c>
      <c r="K323" s="55" t="n">
        <f aca="false">((I323/0.23)*C315*I315)/(1000*2)</f>
        <v>-0.00391970628408522</v>
      </c>
      <c r="L323" s="45"/>
      <c r="M323" s="45"/>
    </row>
    <row r="324" customFormat="false" ht="12.75" hidden="false" customHeight="true" outlineLevel="0" collapsed="false">
      <c r="A324" s="47" t="s">
        <v>79</v>
      </c>
      <c r="B324" s="55" t="n">
        <f aca="false">SUM(B322:B323)</f>
        <v>8.5</v>
      </c>
      <c r="C324" s="47"/>
      <c r="D324" s="55" t="n">
        <f aca="false">SUM(D322:D323)</f>
        <v>8.1</v>
      </c>
      <c r="E324" s="47"/>
      <c r="F324" s="55" t="n">
        <f aca="false">SUM(F322:F323)</f>
        <v>8.3</v>
      </c>
      <c r="G324" s="47"/>
      <c r="H324" s="61" t="s">
        <v>172</v>
      </c>
      <c r="I324" s="47"/>
      <c r="J324" s="55" t="n">
        <f aca="false">SUM(J321:J323)</f>
        <v>0.0857188858695657</v>
      </c>
      <c r="K324" s="55" t="n">
        <f aca="false">SUM(K321:K323)</f>
        <v>-0.00286875621663425</v>
      </c>
      <c r="L324" s="45"/>
      <c r="M324" s="45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45"/>
      <c r="I325" s="61"/>
      <c r="J325" s="55"/>
      <c r="K325" s="55"/>
      <c r="L325" s="45"/>
      <c r="M325" s="45"/>
    </row>
    <row r="326" customFormat="false" ht="12.75" hidden="false" customHeight="true" outlineLevel="0" collapsed="false">
      <c r="A326" s="61"/>
      <c r="B326" s="61"/>
      <c r="C326" s="61"/>
      <c r="D326" s="61"/>
      <c r="E326" s="61" t="s">
        <v>274</v>
      </c>
      <c r="F326" s="55"/>
      <c r="G326" s="55"/>
      <c r="H326" s="55" t="n">
        <f aca="false">SQRT(POWER(J302+J324,2)+POWER(+K324,2))</f>
        <v>2.510049479037</v>
      </c>
      <c r="I326" s="57" t="n">
        <f aca="false">(H326/230)</f>
        <v>0.0109132586045087</v>
      </c>
      <c r="J326" s="61" t="s">
        <v>161</v>
      </c>
      <c r="K326" s="71" t="n">
        <f aca="false">DEGREES(ATAN((K324/(J302+J324))))</f>
        <v>-0.0654838324191318</v>
      </c>
      <c r="L326" s="45"/>
      <c r="M326" s="45"/>
    </row>
    <row r="327" customFormat="false" ht="12.75" hidden="false" customHeight="true" outlineLevel="0" collapsed="false">
      <c r="A327" s="61"/>
      <c r="B327" s="61"/>
      <c r="C327" s="61"/>
      <c r="D327" s="61"/>
      <c r="E327" s="61" t="s">
        <v>275</v>
      </c>
      <c r="F327" s="55"/>
      <c r="G327" s="55"/>
      <c r="H327" s="55" t="n">
        <f aca="false">SQRT(POWER(J309*(COS(RADIANS(E323)))+J324,2)+POWER(J309*(SIN(RADIANS(E323)))+K324,2))</f>
        <v>2.270933338486</v>
      </c>
      <c r="I327" s="57" t="n">
        <f aca="false">(H327/230)</f>
        <v>0.00987362321080869</v>
      </c>
      <c r="J327" s="61" t="s">
        <v>161</v>
      </c>
      <c r="K327" s="71" t="n">
        <f aca="false">180+DEGREES(ATAN((J309*(SIN(RADIANS(E323)))+K324)/(J309*(COS(RADIANS(E323)))+J324)))</f>
        <v>118.162928095084</v>
      </c>
      <c r="L327" s="45"/>
      <c r="M327" s="45"/>
    </row>
    <row r="328" customFormat="false" ht="12.75" hidden="false" customHeight="true" outlineLevel="0" collapsed="false">
      <c r="A328" s="61"/>
      <c r="B328" s="61"/>
      <c r="C328" s="61"/>
      <c r="D328" s="61"/>
      <c r="E328" s="61" t="s">
        <v>276</v>
      </c>
      <c r="F328" s="55"/>
      <c r="G328" s="55"/>
      <c r="H328" s="55" t="n">
        <f aca="false">SQRT(POWER(J316*(COS(RADIANS(G323)))+J324,2)+POWER(J316*(SIN(RADIANS(G323)))+K324,2))</f>
        <v>2.28013160022283</v>
      </c>
      <c r="I328" s="57" t="n">
        <f aca="false">(H328/230)</f>
        <v>0.00991361565314272</v>
      </c>
      <c r="J328" s="61" t="s">
        <v>161</v>
      </c>
      <c r="K328" s="71" t="n">
        <f aca="false">180+DEGREES(ATAN((J316*(SIN(RADIANS(G323)))+K324)/(J316*(COS(RADIANS(G323)))+J324)))</f>
        <v>241.901783604156</v>
      </c>
      <c r="L328" s="45"/>
      <c r="M328" s="45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55"/>
      <c r="G329" s="55"/>
      <c r="H329" s="55"/>
      <c r="I329" s="57"/>
      <c r="J329" s="61"/>
      <c r="K329" s="71"/>
      <c r="L329" s="45"/>
      <c r="M329" s="45"/>
    </row>
    <row r="330" customFormat="false" ht="12.75" hidden="false" customHeight="true" outlineLevel="0" collapsed="false">
      <c r="A330" s="44" t="s">
        <v>288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45"/>
      <c r="M330" s="45"/>
    </row>
    <row r="331" customFormat="false" ht="12.75" hidden="false" customHeight="true" outlineLevel="0" collapsed="false">
      <c r="A331" s="38" t="s">
        <v>254</v>
      </c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6" t="s">
        <v>131</v>
      </c>
      <c r="M331" s="66"/>
      <c r="N331" s="66"/>
      <c r="O331" s="66"/>
    </row>
    <row r="332" customFormat="false" ht="12.75" hidden="false" customHeight="true" outlineLevel="0" collapsed="false">
      <c r="A332" s="44" t="s">
        <v>106</v>
      </c>
      <c r="B332" s="44" t="s">
        <v>238</v>
      </c>
      <c r="C332" s="44" t="s">
        <v>107</v>
      </c>
      <c r="D332" s="44" t="s">
        <v>108</v>
      </c>
      <c r="E332" s="44" t="s">
        <v>109</v>
      </c>
      <c r="F332" s="44" t="s">
        <v>3</v>
      </c>
      <c r="G332" s="44" t="s">
        <v>110</v>
      </c>
      <c r="H332" s="44" t="s">
        <v>90</v>
      </c>
      <c r="I332" s="68" t="s">
        <v>239</v>
      </c>
      <c r="J332" s="67" t="s">
        <v>240</v>
      </c>
      <c r="K332" s="68" t="s">
        <v>113</v>
      </c>
      <c r="L332" s="53" t="s">
        <v>132</v>
      </c>
      <c r="M332" s="53" t="s">
        <v>133</v>
      </c>
      <c r="N332" s="54" t="s">
        <v>79</v>
      </c>
      <c r="O332" s="54" t="s">
        <v>113</v>
      </c>
    </row>
    <row r="333" customFormat="false" ht="12.75" hidden="false" customHeight="true" outlineLevel="0" collapsed="false">
      <c r="A333" s="47" t="s">
        <v>283</v>
      </c>
      <c r="B333" s="61" t="s">
        <v>289</v>
      </c>
      <c r="C333" s="44"/>
      <c r="D333" s="44"/>
      <c r="E333" s="44"/>
      <c r="F333" s="44"/>
      <c r="G333" s="44"/>
      <c r="H333" s="44"/>
      <c r="I333" s="68"/>
      <c r="J333" s="73" t="n">
        <f aca="false">J257+J258+J259</f>
        <v>1.29790326086956</v>
      </c>
      <c r="K333" s="57" t="n">
        <f aca="false">J333/230</f>
        <v>0.00564305765595463</v>
      </c>
      <c r="L333" s="118" t="n">
        <f aca="false">L259</f>
        <v>1.43351586956522</v>
      </c>
      <c r="M333" s="118" t="n">
        <f aca="false">M259</f>
        <v>-0.0796479798532705</v>
      </c>
      <c r="N333" s="107" t="n">
        <f aca="false">N259</f>
        <v>1.4357268364804</v>
      </c>
      <c r="O333" s="59" t="n">
        <f aca="false">O259</f>
        <v>0.00624229059339306</v>
      </c>
    </row>
    <row r="334" customFormat="false" ht="12.75" hidden="false" customHeight="true" outlineLevel="0" collapsed="false">
      <c r="A334" s="47" t="s">
        <v>290</v>
      </c>
      <c r="B334" s="47" t="n">
        <v>0</v>
      </c>
      <c r="C334" s="47" t="n">
        <v>12</v>
      </c>
      <c r="D334" s="55" t="n">
        <f aca="false">C334*SUM(B334:B335)</f>
        <v>4.8</v>
      </c>
      <c r="E334" s="55" t="n">
        <f aca="false">SUM(E335,D334)</f>
        <v>5.6</v>
      </c>
      <c r="F334" s="56" t="n">
        <f aca="false">SUM(B334:B335)/(0.23*0.8)</f>
        <v>2.17391304347826</v>
      </c>
      <c r="G334" s="47" t="n">
        <v>2.5</v>
      </c>
      <c r="H334" s="47" t="n">
        <v>18.5</v>
      </c>
      <c r="I334" s="55" t="n">
        <v>12.395</v>
      </c>
      <c r="J334" s="55" t="n">
        <f aca="false">(F334*C334*I334)/(1000*2)</f>
        <v>0.161673913043478</v>
      </c>
      <c r="K334" s="57" t="n">
        <f aca="false">J334/230</f>
        <v>0.000702930056710775</v>
      </c>
      <c r="L334" s="55" t="n">
        <f aca="false">L333+J334+J342</f>
        <v>1.72452891304348</v>
      </c>
      <c r="M334" s="55" t="n">
        <f aca="false">M333+K342</f>
        <v>-0.0796479798532705</v>
      </c>
      <c r="N334" s="58" t="n">
        <f aca="false">SQRT((POWER(L334,2)+POWER(M334,2)))</f>
        <v>1.72636721835698</v>
      </c>
      <c r="O334" s="59" t="n">
        <f aca="false">N334/230</f>
        <v>0.00750594442763906</v>
      </c>
    </row>
    <row r="335" customFormat="false" ht="12.75" hidden="false" customHeight="true" outlineLevel="0" collapsed="false">
      <c r="A335" s="47" t="s">
        <v>228</v>
      </c>
      <c r="B335" s="47" t="n">
        <v>0.4</v>
      </c>
      <c r="C335" s="47" t="n">
        <v>2</v>
      </c>
      <c r="D335" s="55" t="n">
        <f aca="false">B335*C335</f>
        <v>0.8</v>
      </c>
      <c r="E335" s="55" t="n">
        <f aca="false">D335</f>
        <v>0.8</v>
      </c>
      <c r="F335" s="56" t="n">
        <f aca="false">SUM(B335:B335)/(0.23*0.8)</f>
        <v>2.17391304347826</v>
      </c>
      <c r="G335" s="47" t="n">
        <v>2.5</v>
      </c>
      <c r="H335" s="47" t="n">
        <v>18.5</v>
      </c>
      <c r="I335" s="55" t="n">
        <v>12.395</v>
      </c>
      <c r="J335" s="55" t="n">
        <f aca="false">(F335*C335*I335)/(1000*2)</f>
        <v>0.026945652173913</v>
      </c>
      <c r="K335" s="57" t="n">
        <f aca="false">J335/230</f>
        <v>0.000117155009451796</v>
      </c>
      <c r="L335" s="55" t="n">
        <f aca="false">J335+L334+J343</f>
        <v>1.77303108695652</v>
      </c>
      <c r="M335" s="55" t="n">
        <f aca="false">M334+K343</f>
        <v>-0.0796479798532705</v>
      </c>
      <c r="N335" s="58" t="n">
        <f aca="false">SQRT((POWER(L335,2)+POWER(M335,2)))</f>
        <v>1.77481915586037</v>
      </c>
      <c r="O335" s="59" t="n">
        <f aca="false">N335/230</f>
        <v>0.00771660502547989</v>
      </c>
    </row>
    <row r="336" customFormat="false" ht="12.75" hidden="false" customHeight="true" outlineLevel="0" collapsed="false">
      <c r="A336" s="47" t="s">
        <v>79</v>
      </c>
      <c r="B336" s="47" t="n">
        <f aca="false">SUM(B334:B335)</f>
        <v>0.4</v>
      </c>
      <c r="C336" s="47"/>
      <c r="D336" s="47"/>
      <c r="E336" s="47"/>
      <c r="F336" s="115"/>
      <c r="G336" s="47"/>
      <c r="H336" s="61" t="s">
        <v>172</v>
      </c>
      <c r="I336" s="47"/>
      <c r="J336" s="55" t="n">
        <f aca="false">SUM(J333:J335)</f>
        <v>1.48652282608696</v>
      </c>
      <c r="K336" s="57" t="n">
        <f aca="false">J336/230</f>
        <v>0.0064631427221172</v>
      </c>
      <c r="L336" s="45"/>
      <c r="M336" s="45"/>
    </row>
    <row r="337" customFormat="false" ht="12.75" hidden="false" customHeight="true" outlineLevel="0" collapsed="false">
      <c r="A337" s="47"/>
      <c r="B337" s="47"/>
      <c r="C337" s="47"/>
      <c r="D337" s="47"/>
      <c r="E337" s="47"/>
      <c r="F337" s="115"/>
      <c r="G337" s="47"/>
      <c r="H337" s="61"/>
      <c r="I337" s="47"/>
      <c r="J337" s="55"/>
      <c r="K337" s="57"/>
      <c r="L337" s="45"/>
      <c r="M337" s="45"/>
    </row>
    <row r="338" customFormat="false" ht="12.75" hidden="false" customHeight="true" outlineLevel="0" collapsed="false">
      <c r="A338" s="38" t="s">
        <v>149</v>
      </c>
      <c r="B338" s="61"/>
      <c r="C338" s="61"/>
      <c r="D338" s="61"/>
      <c r="E338" s="61"/>
      <c r="F338" s="114"/>
      <c r="G338" s="61"/>
      <c r="H338" s="61"/>
      <c r="I338" s="61"/>
      <c r="J338" s="55"/>
      <c r="K338" s="61"/>
      <c r="L338" s="45"/>
      <c r="M338" s="45"/>
    </row>
    <row r="339" customFormat="false" ht="12.75" hidden="false" customHeight="true" outlineLevel="0" collapsed="false">
      <c r="A339" s="38" t="s">
        <v>106</v>
      </c>
      <c r="B339" s="48" t="s">
        <v>243</v>
      </c>
      <c r="C339" s="48"/>
      <c r="D339" s="48" t="s">
        <v>244</v>
      </c>
      <c r="E339" s="48"/>
      <c r="F339" s="126" t="s">
        <v>245</v>
      </c>
      <c r="G339" s="48"/>
      <c r="H339" s="48" t="s">
        <v>153</v>
      </c>
      <c r="I339" s="48"/>
      <c r="J339" s="48" t="s">
        <v>261</v>
      </c>
      <c r="K339" s="48"/>
      <c r="L339" s="45"/>
      <c r="M339" s="45"/>
    </row>
    <row r="340" customFormat="false" ht="12.75" hidden="false" customHeight="true" outlineLevel="0" collapsed="false">
      <c r="A340" s="45"/>
      <c r="B340" s="51" t="s">
        <v>157</v>
      </c>
      <c r="C340" s="51" t="s">
        <v>249</v>
      </c>
      <c r="D340" s="51" t="s">
        <v>157</v>
      </c>
      <c r="E340" s="51" t="s">
        <v>249</v>
      </c>
      <c r="F340" s="127" t="s">
        <v>157</v>
      </c>
      <c r="G340" s="51" t="s">
        <v>249</v>
      </c>
      <c r="H340" s="51" t="s">
        <v>158</v>
      </c>
      <c r="I340" s="51" t="s">
        <v>159</v>
      </c>
      <c r="J340" s="51" t="s">
        <v>158</v>
      </c>
      <c r="K340" s="51" t="s">
        <v>159</v>
      </c>
      <c r="L340" s="45"/>
      <c r="M340" s="45"/>
    </row>
    <row r="341" customFormat="false" ht="12.75" hidden="false" customHeight="true" outlineLevel="0" collapsed="false">
      <c r="A341" s="47" t="s">
        <v>283</v>
      </c>
      <c r="B341" s="75" t="s">
        <v>291</v>
      </c>
      <c r="C341" s="51"/>
      <c r="D341" s="51"/>
      <c r="E341" s="51"/>
      <c r="F341" s="127"/>
      <c r="G341" s="51"/>
      <c r="H341" s="51"/>
      <c r="I341" s="51"/>
      <c r="J341" s="55" t="n">
        <f aca="false">J285+J286+J287</f>
        <v>0.135612608695652</v>
      </c>
      <c r="K341" s="55" t="n">
        <f aca="false">K285+K286+K287</f>
        <v>-0.0796479798532705</v>
      </c>
      <c r="L341" s="45"/>
      <c r="M341" s="45"/>
    </row>
    <row r="342" customFormat="false" ht="12.75" hidden="false" customHeight="true" outlineLevel="0" collapsed="false">
      <c r="A342" s="47" t="s">
        <v>290</v>
      </c>
      <c r="B342" s="47" t="n">
        <f aca="false">B334</f>
        <v>0</v>
      </c>
      <c r="C342" s="47" t="n">
        <v>0</v>
      </c>
      <c r="D342" s="47" t="n">
        <v>0</v>
      </c>
      <c r="E342" s="47" t="n">
        <v>120</v>
      </c>
      <c r="F342" s="115" t="n">
        <v>0</v>
      </c>
      <c r="G342" s="47" t="n">
        <v>-120</v>
      </c>
      <c r="H342" s="47" t="n">
        <f aca="false">SUM(B342:B343)+SUM(D342:D343)*(COS(RADIANS(E342)))+SUM(F342:F343)*(COS(RADIANS(G342)))</f>
        <v>0.4</v>
      </c>
      <c r="I342" s="55" t="n">
        <f aca="false">SUM(D342:D343)*SIN(RADIANS(E342))+SUM(F342:F343)*SIN(RADIANS(G342))</f>
        <v>0</v>
      </c>
      <c r="J342" s="55" t="n">
        <f aca="false">((H342/0.23)*C334*I334)/(1000*2)</f>
        <v>0.129339130434783</v>
      </c>
      <c r="K342" s="55" t="n">
        <f aca="false">((I342/0.23)*C334*I334)/(1000*2)</f>
        <v>0</v>
      </c>
      <c r="L342" s="45"/>
      <c r="M342" s="45"/>
    </row>
    <row r="343" customFormat="false" ht="12.75" hidden="false" customHeight="true" outlineLevel="0" collapsed="false">
      <c r="A343" s="47" t="s">
        <v>228</v>
      </c>
      <c r="B343" s="47" t="n">
        <f aca="false">B335</f>
        <v>0.4</v>
      </c>
      <c r="C343" s="47" t="n">
        <v>0</v>
      </c>
      <c r="D343" s="47" t="n">
        <v>0</v>
      </c>
      <c r="E343" s="47" t="n">
        <v>120</v>
      </c>
      <c r="F343" s="115" t="n">
        <v>0</v>
      </c>
      <c r="G343" s="47" t="n">
        <v>-120</v>
      </c>
      <c r="H343" s="47" t="n">
        <f aca="false">SUM(B343:B343)+SUM(D343:D343)*(COS(RADIANS(E343)))+SUM(F343:F343)*(COS(RADIANS(G343)))</f>
        <v>0.4</v>
      </c>
      <c r="I343" s="55" t="n">
        <f aca="false">SUM(D343:D343)*SIN(RADIANS(E343))+SUM(F343:F343)*SIN(RADIANS(G343))</f>
        <v>0</v>
      </c>
      <c r="J343" s="55" t="n">
        <f aca="false">((H343/0.23)*C335*I335)/(1000*2)</f>
        <v>0.0215565217391304</v>
      </c>
      <c r="K343" s="55" t="n">
        <f aca="false">((I343/0.23)*C335*I335)/(1000*2)</f>
        <v>0</v>
      </c>
      <c r="L343" s="45"/>
      <c r="M343" s="45"/>
    </row>
    <row r="344" customFormat="false" ht="12.75" hidden="false" customHeight="true" outlineLevel="0" collapsed="false">
      <c r="A344" s="47" t="s">
        <v>79</v>
      </c>
      <c r="B344" s="47" t="n">
        <f aca="false">SUM(B342:B343)</f>
        <v>0.4</v>
      </c>
      <c r="C344" s="47"/>
      <c r="D344" s="47"/>
      <c r="E344" s="47"/>
      <c r="F344" s="115"/>
      <c r="G344" s="47"/>
      <c r="H344" s="61" t="s">
        <v>172</v>
      </c>
      <c r="I344" s="47"/>
      <c r="J344" s="115" t="n">
        <f aca="false">SUM(J341:J343)</f>
        <v>0.286508260869566</v>
      </c>
      <c r="K344" s="115" t="n">
        <f aca="false">SUM(K341:K343)</f>
        <v>-0.0796479798532705</v>
      </c>
      <c r="L344" s="45"/>
      <c r="M344" s="45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114"/>
      <c r="G345" s="61"/>
      <c r="H345" s="61"/>
      <c r="I345" s="61"/>
      <c r="J345" s="55"/>
      <c r="K345" s="55"/>
      <c r="L345" s="45"/>
      <c r="M345" s="45"/>
    </row>
    <row r="346" customFormat="false" ht="12.75" hidden="false" customHeight="true" outlineLevel="0" collapsed="false">
      <c r="A346" s="61"/>
      <c r="B346" s="61"/>
      <c r="C346" s="61"/>
      <c r="D346" s="61"/>
      <c r="E346" s="61" t="s">
        <v>274</v>
      </c>
      <c r="F346" s="115"/>
      <c r="G346" s="55"/>
      <c r="H346" s="55" t="n">
        <f aca="false">SQRT(POWER(J336+J344,2)+POWER(K344,2))</f>
        <v>1.77481915586037</v>
      </c>
      <c r="I346" s="57" t="n">
        <f aca="false">(H346/230)</f>
        <v>0.00771660502547989</v>
      </c>
      <c r="J346" s="61" t="s">
        <v>161</v>
      </c>
      <c r="K346" s="71" t="n">
        <f aca="false">DEGREES(ATAN((K344/(J336+J344))))</f>
        <v>-2.57210782044411</v>
      </c>
      <c r="L346" s="45"/>
      <c r="M346" s="45"/>
    </row>
    <row r="347" customFormat="false" ht="12.75" hidden="false" customHeight="true" outlineLevel="0" collapsed="false">
      <c r="A347" s="45"/>
      <c r="B347" s="45"/>
      <c r="C347" s="45"/>
      <c r="D347" s="45"/>
      <c r="E347" s="45"/>
      <c r="F347" s="120"/>
      <c r="G347" s="45"/>
      <c r="H347" s="45"/>
      <c r="I347" s="45"/>
      <c r="J347" s="45"/>
      <c r="K347" s="45"/>
      <c r="L347" s="45"/>
      <c r="M347" s="45"/>
    </row>
    <row r="348" customFormat="false" ht="12.75" hidden="false" customHeight="true" outlineLevel="0" collapsed="false">
      <c r="A348" s="44" t="s">
        <v>292</v>
      </c>
      <c r="B348" s="61"/>
      <c r="C348" s="61"/>
      <c r="D348" s="61"/>
      <c r="E348" s="61"/>
      <c r="F348" s="115"/>
      <c r="G348" s="57"/>
      <c r="H348" s="47"/>
      <c r="I348" s="71"/>
      <c r="J348" s="61"/>
      <c r="K348" s="61"/>
      <c r="L348" s="45"/>
      <c r="M348" s="45"/>
    </row>
    <row r="349" customFormat="false" ht="12.75" hidden="false" customHeight="true" outlineLevel="0" collapsed="false">
      <c r="A349" s="38" t="s">
        <v>254</v>
      </c>
      <c r="B349" s="61"/>
      <c r="C349" s="61"/>
      <c r="D349" s="61"/>
      <c r="E349" s="61"/>
      <c r="F349" s="114"/>
      <c r="G349" s="61"/>
      <c r="H349" s="61"/>
      <c r="I349" s="61"/>
      <c r="J349" s="61"/>
      <c r="K349" s="61"/>
      <c r="L349" s="66" t="s">
        <v>131</v>
      </c>
      <c r="M349" s="66"/>
      <c r="N349" s="66"/>
      <c r="O349" s="66"/>
    </row>
    <row r="350" customFormat="false" ht="12.75" hidden="false" customHeight="true" outlineLevel="0" collapsed="false">
      <c r="A350" s="38" t="s">
        <v>106</v>
      </c>
      <c r="B350" s="38" t="s">
        <v>238</v>
      </c>
      <c r="C350" s="38" t="s">
        <v>107</v>
      </c>
      <c r="D350" s="38" t="s">
        <v>108</v>
      </c>
      <c r="E350" s="38" t="s">
        <v>109</v>
      </c>
      <c r="F350" s="128" t="s">
        <v>3</v>
      </c>
      <c r="G350" s="38" t="s">
        <v>110</v>
      </c>
      <c r="H350" s="38" t="s">
        <v>90</v>
      </c>
      <c r="I350" s="51" t="s">
        <v>239</v>
      </c>
      <c r="J350" s="52" t="s">
        <v>293</v>
      </c>
      <c r="K350" s="51" t="s">
        <v>113</v>
      </c>
      <c r="L350" s="129" t="s">
        <v>132</v>
      </c>
      <c r="M350" s="129" t="s">
        <v>133</v>
      </c>
      <c r="N350" s="87" t="s">
        <v>79</v>
      </c>
      <c r="O350" s="87" t="s">
        <v>113</v>
      </c>
    </row>
    <row r="351" customFormat="false" ht="12.75" hidden="false" customHeight="true" outlineLevel="0" collapsed="false">
      <c r="A351" s="47" t="s">
        <v>294</v>
      </c>
      <c r="B351" s="61" t="s">
        <v>295</v>
      </c>
      <c r="C351" s="44"/>
      <c r="D351" s="44"/>
      <c r="E351" s="44"/>
      <c r="F351" s="117"/>
      <c r="G351" s="44"/>
      <c r="H351" s="44"/>
      <c r="I351" s="68"/>
      <c r="J351" s="73" t="n">
        <f aca="false">J215+J216</f>
        <v>1.2264553125</v>
      </c>
      <c r="K351" s="57" t="n">
        <f aca="false">J351/230</f>
        <v>0.00533241440217391</v>
      </c>
      <c r="L351" s="118" t="n">
        <f aca="false">L216</f>
        <v>1.27161550271739</v>
      </c>
      <c r="M351" s="118" t="n">
        <f aca="false">M216</f>
        <v>0.00979404131783132</v>
      </c>
      <c r="N351" s="107" t="n">
        <f aca="false">N216</f>
        <v>1.27165321923728</v>
      </c>
      <c r="O351" s="59" t="n">
        <f aca="false">O216</f>
        <v>0.00552892704016209</v>
      </c>
    </row>
    <row r="352" customFormat="false" ht="12.75" hidden="false" customHeight="true" outlineLevel="0" collapsed="false">
      <c r="A352" s="47" t="s">
        <v>296</v>
      </c>
      <c r="B352" s="47" t="n">
        <v>4.85</v>
      </c>
      <c r="C352" s="47" t="n">
        <v>7</v>
      </c>
      <c r="D352" s="55" t="n">
        <f aca="false">C352*SUM(B352:B354)</f>
        <v>33.95</v>
      </c>
      <c r="E352" s="55" t="n">
        <f aca="false">SUM(E353,D352)</f>
        <v>33.95</v>
      </c>
      <c r="F352" s="56" t="n">
        <f aca="false">SUM(B352:B354)/(0.23*0.8)</f>
        <v>26.3586956521739</v>
      </c>
      <c r="G352" s="47" t="n">
        <v>6</v>
      </c>
      <c r="H352" s="47" t="n">
        <v>32</v>
      </c>
      <c r="I352" s="55" t="n">
        <v>5.205</v>
      </c>
      <c r="J352" s="55" t="n">
        <f aca="false">(F352*C352*I352)/(1000*2)</f>
        <v>0.480189538043478</v>
      </c>
      <c r="K352" s="57" t="n">
        <f aca="false">J352/230</f>
        <v>0.00208778060018904</v>
      </c>
      <c r="L352" s="55" t="n">
        <f aca="false">L351+J352+J377</f>
        <v>1.74388438858696</v>
      </c>
      <c r="M352" s="55" t="n">
        <f aca="false">M351+K377</f>
        <v>-0.00392493067646695</v>
      </c>
      <c r="N352" s="58" t="n">
        <f aca="false">SQRT((POWER(L352,2)+POWER(M352,2)))</f>
        <v>1.74388880546843</v>
      </c>
      <c r="O352" s="59" t="n">
        <f aca="false">N352/230</f>
        <v>0.0075821252411671</v>
      </c>
    </row>
    <row r="353" customFormat="false" ht="12.75" hidden="false" customHeight="true" outlineLevel="0" collapsed="false">
      <c r="A353" s="47" t="s">
        <v>297</v>
      </c>
      <c r="B353" s="47" t="n">
        <v>0</v>
      </c>
      <c r="C353" s="47" t="n">
        <v>9</v>
      </c>
      <c r="D353" s="55" t="n">
        <f aca="false">C353*SUM(B353:B354)</f>
        <v>0</v>
      </c>
      <c r="E353" s="55" t="n">
        <f aca="false">SUM(E354,D353)</f>
        <v>0</v>
      </c>
      <c r="F353" s="56" t="n">
        <f aca="false">SUM(B353:B354)/(0.23*0.8)</f>
        <v>0</v>
      </c>
      <c r="G353" s="47" t="n">
        <v>0</v>
      </c>
      <c r="H353" s="47" t="n">
        <v>0</v>
      </c>
      <c r="I353" s="69"/>
      <c r="J353" s="55"/>
      <c r="K353" s="55"/>
      <c r="L353" s="55" t="n">
        <f aca="false">J353+L352+J378</f>
        <v>1.23979145380435</v>
      </c>
      <c r="M353" s="55" t="n">
        <f aca="false">M352+K378</f>
        <v>-0.0215636089548504</v>
      </c>
      <c r="N353" s="58" t="n">
        <f aca="false">SQRT((POWER(L353,2)+POWER(M353,2)))</f>
        <v>1.23997896682059</v>
      </c>
      <c r="O353" s="59" t="n">
        <f aca="false">N353/230</f>
        <v>0.00539121289921996</v>
      </c>
    </row>
    <row r="354" customFormat="false" ht="12.75" hidden="false" customHeight="true" outlineLevel="0" collapsed="false">
      <c r="A354" s="47" t="s">
        <v>298</v>
      </c>
      <c r="B354" s="47" t="n">
        <v>0</v>
      </c>
      <c r="C354" s="47" t="n">
        <v>12</v>
      </c>
      <c r="D354" s="55" t="n">
        <f aca="false">B354*C354</f>
        <v>0</v>
      </c>
      <c r="E354" s="55" t="n">
        <f aca="false">D354</f>
        <v>0</v>
      </c>
      <c r="F354" s="56" t="n">
        <f aca="false">SUM(B354:B354)/(0.23*0.8)</f>
        <v>0</v>
      </c>
      <c r="G354" s="47" t="n">
        <v>0</v>
      </c>
      <c r="H354" s="47" t="n">
        <v>0</v>
      </c>
      <c r="I354" s="69"/>
      <c r="J354" s="55"/>
      <c r="K354" s="57"/>
      <c r="L354" s="55" t="n">
        <f aca="false">J354+L353+J379</f>
        <v>0.896940366847827</v>
      </c>
      <c r="M354" s="55" t="n">
        <f aca="false">M353+K379</f>
        <v>-0.615399110993761</v>
      </c>
      <c r="N354" s="58" t="n">
        <f aca="false">SQRT((POWER(L354,2)+POWER(M354,2)))</f>
        <v>1.08775828541686</v>
      </c>
      <c r="O354" s="59" t="n">
        <f aca="false">N354/230</f>
        <v>0.00472938384963852</v>
      </c>
    </row>
    <row r="355" customFormat="false" ht="12.75" hidden="false" customHeight="true" outlineLevel="0" collapsed="false">
      <c r="A355" s="47" t="s">
        <v>79</v>
      </c>
      <c r="B355" s="47" t="n">
        <f aca="false">SUM(B352:B354)</f>
        <v>4.85</v>
      </c>
      <c r="C355" s="47"/>
      <c r="D355" s="47"/>
      <c r="E355" s="47"/>
      <c r="F355" s="47"/>
      <c r="G355" s="47"/>
      <c r="H355" s="61" t="s">
        <v>172</v>
      </c>
      <c r="I355" s="47"/>
      <c r="J355" s="55" t="n">
        <f aca="false">SUM(J351:J354)</f>
        <v>1.70664485054348</v>
      </c>
      <c r="K355" s="57" t="n">
        <f aca="false">J355/230</f>
        <v>0.00742019500236295</v>
      </c>
      <c r="L355" s="45"/>
      <c r="M355" s="45"/>
    </row>
    <row r="356" customFormat="false" ht="12.75" hidden="false" customHeight="true" outlineLevel="0" collapsed="false">
      <c r="A356" s="45"/>
      <c r="B356" s="61"/>
      <c r="C356" s="61"/>
      <c r="D356" s="61"/>
      <c r="E356" s="61"/>
      <c r="F356" s="61"/>
      <c r="G356" s="61"/>
      <c r="H356" s="61"/>
      <c r="I356" s="61"/>
      <c r="J356" s="55"/>
      <c r="K356" s="61"/>
      <c r="L356" s="45"/>
      <c r="M356" s="45"/>
    </row>
    <row r="357" customFormat="false" ht="12.75" hidden="false" customHeight="true" outlineLevel="0" collapsed="false">
      <c r="A357" s="38" t="s">
        <v>256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46</v>
      </c>
      <c r="M357" s="66"/>
      <c r="N357" s="66"/>
      <c r="O357" s="66"/>
    </row>
    <row r="358" customFormat="false" ht="12.75" hidden="false" customHeight="true" outlineLevel="0" collapsed="false">
      <c r="A358" s="38" t="s">
        <v>106</v>
      </c>
      <c r="B358" s="38" t="s">
        <v>238</v>
      </c>
      <c r="C358" s="38" t="s">
        <v>107</v>
      </c>
      <c r="D358" s="38" t="s">
        <v>108</v>
      </c>
      <c r="E358" s="38" t="s">
        <v>109</v>
      </c>
      <c r="F358" s="38" t="s">
        <v>3</v>
      </c>
      <c r="G358" s="38" t="s">
        <v>110</v>
      </c>
      <c r="H358" s="38" t="s">
        <v>90</v>
      </c>
      <c r="I358" s="51" t="s">
        <v>239</v>
      </c>
      <c r="J358" s="52" t="s">
        <v>293</v>
      </c>
      <c r="K358" s="51" t="s">
        <v>113</v>
      </c>
      <c r="L358" s="129" t="s">
        <v>132</v>
      </c>
      <c r="M358" s="129" t="s">
        <v>133</v>
      </c>
      <c r="N358" s="87" t="s">
        <v>79</v>
      </c>
      <c r="O358" s="87" t="s">
        <v>113</v>
      </c>
    </row>
    <row r="359" customFormat="false" ht="12.75" hidden="false" customHeight="true" outlineLevel="0" collapsed="false">
      <c r="A359" s="47" t="s">
        <v>294</v>
      </c>
      <c r="B359" s="61" t="s">
        <v>299</v>
      </c>
      <c r="C359" s="44"/>
      <c r="D359" s="44"/>
      <c r="E359" s="44"/>
      <c r="F359" s="44"/>
      <c r="G359" s="44"/>
      <c r="H359" s="44"/>
      <c r="I359" s="68"/>
      <c r="J359" s="73" t="n">
        <f aca="false">J224+J225</f>
        <v>1.17707331521739</v>
      </c>
      <c r="K359" s="57" t="n">
        <f aca="false">J359/230</f>
        <v>0.00511771006616257</v>
      </c>
      <c r="L359" s="118" t="n">
        <f aca="false">L225</f>
        <v>-0.543376467391304</v>
      </c>
      <c r="M359" s="118" t="n">
        <f aca="false">M225</f>
        <v>1.02916943441286</v>
      </c>
      <c r="N359" s="107" t="n">
        <f aca="false">N225</f>
        <v>1.16380741965513</v>
      </c>
      <c r="O359" s="59" t="n">
        <f aca="false">O225</f>
        <v>0.00506003225937015</v>
      </c>
    </row>
    <row r="360" customFormat="false" ht="12.75" hidden="false" customHeight="true" outlineLevel="0" collapsed="false">
      <c r="A360" s="47" t="s">
        <v>296</v>
      </c>
      <c r="B360" s="47" t="n">
        <v>0</v>
      </c>
      <c r="C360" s="47" t="n">
        <v>7</v>
      </c>
      <c r="D360" s="55" t="n">
        <f aca="false">C360*SUM(B360:B362)</f>
        <v>33.95</v>
      </c>
      <c r="E360" s="55" t="n">
        <f aca="false">SUM(E361,D360)</f>
        <v>77.6</v>
      </c>
      <c r="F360" s="56" t="n">
        <f aca="false">SUM(B360:B362)/(0.23*0.8)</f>
        <v>26.3586956521739</v>
      </c>
      <c r="G360" s="47" t="n">
        <v>6</v>
      </c>
      <c r="H360" s="47" t="n">
        <v>32</v>
      </c>
      <c r="I360" s="55" t="n">
        <v>5.205</v>
      </c>
      <c r="J360" s="55" t="n">
        <f aca="false">(F360*C360*I360)/(1000*2)</f>
        <v>0.480189538043478</v>
      </c>
      <c r="K360" s="57" t="n">
        <f aca="false">J360/230</f>
        <v>0.00208778060018904</v>
      </c>
      <c r="L360" s="55" t="n">
        <f aca="false">L359+J360*COS(RADIANS(E377))+J377</f>
        <v>-0.791391888586956</v>
      </c>
      <c r="M360" s="55" t="n">
        <f aca="false">M359+J360*(SIN(RADIANS(E377)))+K377</f>
        <v>1.43130680099573</v>
      </c>
      <c r="N360" s="58" t="n">
        <f aca="false">SQRT((POWER(L360,2)+POWER(M360,2)))</f>
        <v>1.63552446630977</v>
      </c>
      <c r="O360" s="59" t="n">
        <f aca="false">N360/230</f>
        <v>0.00711097594047726</v>
      </c>
    </row>
    <row r="361" customFormat="false" ht="12.75" hidden="false" customHeight="true" outlineLevel="0" collapsed="false">
      <c r="A361" s="47" t="s">
        <v>297</v>
      </c>
      <c r="B361" s="47" t="n">
        <v>4.85</v>
      </c>
      <c r="C361" s="47" t="n">
        <v>9</v>
      </c>
      <c r="D361" s="55" t="n">
        <f aca="false">C361*SUM(B361:B362)</f>
        <v>43.65</v>
      </c>
      <c r="E361" s="55" t="n">
        <f aca="false">SUM(E362,D361)</f>
        <v>43.65</v>
      </c>
      <c r="F361" s="56" t="n">
        <f aca="false">SUM(B361:B362)/(0.23*0.8)</f>
        <v>26.3586956521739</v>
      </c>
      <c r="G361" s="47" t="n">
        <v>6</v>
      </c>
      <c r="H361" s="47" t="n">
        <v>32</v>
      </c>
      <c r="I361" s="55" t="n">
        <v>5.205</v>
      </c>
      <c r="J361" s="55" t="n">
        <f aca="false">(F361*C361*I361)/(1000*2)</f>
        <v>0.617386548913043</v>
      </c>
      <c r="K361" s="57" t="n">
        <f aca="false">J361/230</f>
        <v>0.00268428934310019</v>
      </c>
      <c r="L361" s="55" t="n">
        <f aca="false">L360+J361*COS(RADIANS(E378))+J378</f>
        <v>-1.60417809782609</v>
      </c>
      <c r="M361" s="55" t="n">
        <f aca="false">M360+J361*(SIN(RADIANS(E378)))+K378</f>
        <v>1.94834055803084</v>
      </c>
      <c r="N361" s="58" t="n">
        <f aca="false">SQRT((POWER(L361,2)+POWER(M361,2)))</f>
        <v>2.52377065115134</v>
      </c>
      <c r="O361" s="59" t="n">
        <f aca="false">N361/230</f>
        <v>0.010972915874571</v>
      </c>
    </row>
    <row r="362" customFormat="false" ht="12.75" hidden="false" customHeight="true" outlineLevel="0" collapsed="false">
      <c r="A362" s="47" t="s">
        <v>298</v>
      </c>
      <c r="B362" s="47" t="n">
        <v>0</v>
      </c>
      <c r="C362" s="47" t="n">
        <v>12</v>
      </c>
      <c r="D362" s="55" t="n">
        <f aca="false">B362*C362</f>
        <v>0</v>
      </c>
      <c r="E362" s="55" t="n">
        <f aca="false">D362</f>
        <v>0</v>
      </c>
      <c r="F362" s="56" t="n">
        <f aca="false">SUM(B362:B362)/(0.23*0.8)</f>
        <v>0</v>
      </c>
      <c r="G362" s="47" t="n">
        <v>0</v>
      </c>
      <c r="H362" s="47" t="n">
        <v>0</v>
      </c>
      <c r="I362" s="69"/>
      <c r="J362" s="55" t="n">
        <v>0</v>
      </c>
      <c r="K362" s="57" t="n">
        <v>0</v>
      </c>
      <c r="L362" s="55" t="n">
        <f aca="false">L361+J362*COS(RADIANS(E379))+J379</f>
        <v>-1.94702918478261</v>
      </c>
      <c r="M362" s="55" t="n">
        <f aca="false">M361+J362*(SIN(RADIANS(E379)))+K379</f>
        <v>1.35450505599193</v>
      </c>
      <c r="N362" s="58" t="n">
        <f aca="false">SQRT((POWER(L362,2)+POWER(M362,2)))</f>
        <v>2.37183612273339</v>
      </c>
      <c r="O362" s="59" t="n">
        <f aca="false">N362/230</f>
        <v>0.010312330968406</v>
      </c>
    </row>
    <row r="363" customFormat="false" ht="12.75" hidden="false" customHeight="true" outlineLevel="0" collapsed="false">
      <c r="A363" s="47" t="s">
        <v>79</v>
      </c>
      <c r="B363" s="47" t="n">
        <f aca="false">SUM(B361:B362)</f>
        <v>4.85</v>
      </c>
      <c r="C363" s="47"/>
      <c r="D363" s="47"/>
      <c r="E363" s="47"/>
      <c r="F363" s="115"/>
      <c r="G363" s="47"/>
      <c r="H363" s="61" t="s">
        <v>172</v>
      </c>
      <c r="I363" s="47"/>
      <c r="J363" s="55" t="n">
        <f aca="false">SUM(J359:J362)</f>
        <v>2.27464940217391</v>
      </c>
      <c r="K363" s="57" t="n">
        <f aca="false">J363/230</f>
        <v>0.0098897800094518</v>
      </c>
      <c r="L363" s="45"/>
      <c r="M363" s="45"/>
    </row>
    <row r="364" customFormat="false" ht="12.75" hidden="false" customHeight="true" outlineLevel="0" collapsed="false">
      <c r="A364" s="45"/>
      <c r="B364" s="61"/>
      <c r="C364" s="61"/>
      <c r="D364" s="61"/>
      <c r="E364" s="61"/>
      <c r="F364" s="114"/>
      <c r="G364" s="61"/>
      <c r="H364" s="45"/>
      <c r="I364" s="61"/>
      <c r="J364" s="55"/>
      <c r="K364" s="114"/>
      <c r="L364" s="45"/>
      <c r="M364" s="45"/>
    </row>
    <row r="365" customFormat="false" ht="12.75" hidden="false" customHeight="true" outlineLevel="0" collapsed="false">
      <c r="A365" s="38" t="s">
        <v>258</v>
      </c>
      <c r="B365" s="61"/>
      <c r="C365" s="61"/>
      <c r="D365" s="61"/>
      <c r="E365" s="61"/>
      <c r="F365" s="114"/>
      <c r="G365" s="61"/>
      <c r="H365" s="61"/>
      <c r="I365" s="61"/>
      <c r="J365" s="61"/>
      <c r="K365" s="61"/>
      <c r="L365" s="66" t="s">
        <v>148</v>
      </c>
      <c r="M365" s="66"/>
      <c r="N365" s="66"/>
      <c r="O365" s="66"/>
    </row>
    <row r="366" customFormat="false" ht="12.75" hidden="false" customHeight="true" outlineLevel="0" collapsed="false">
      <c r="A366" s="38" t="s">
        <v>106</v>
      </c>
      <c r="B366" s="38" t="s">
        <v>238</v>
      </c>
      <c r="C366" s="38" t="s">
        <v>107</v>
      </c>
      <c r="D366" s="38" t="s">
        <v>108</v>
      </c>
      <c r="E366" s="38" t="s">
        <v>109</v>
      </c>
      <c r="F366" s="128" t="s">
        <v>3</v>
      </c>
      <c r="G366" s="38" t="s">
        <v>110</v>
      </c>
      <c r="H366" s="38" t="s">
        <v>90</v>
      </c>
      <c r="I366" s="51" t="s">
        <v>239</v>
      </c>
      <c r="J366" s="52" t="s">
        <v>293</v>
      </c>
      <c r="K366" s="51" t="s">
        <v>113</v>
      </c>
      <c r="L366" s="129" t="s">
        <v>132</v>
      </c>
      <c r="M366" s="129" t="s">
        <v>133</v>
      </c>
      <c r="N366" s="87" t="s">
        <v>79</v>
      </c>
      <c r="O366" s="87" t="s">
        <v>113</v>
      </c>
    </row>
    <row r="367" customFormat="false" ht="12.75" hidden="false" customHeight="true" outlineLevel="0" collapsed="false">
      <c r="A367" s="47" t="s">
        <v>294</v>
      </c>
      <c r="B367" s="61" t="s">
        <v>300</v>
      </c>
      <c r="C367" s="44"/>
      <c r="D367" s="44"/>
      <c r="E367" s="44"/>
      <c r="F367" s="117"/>
      <c r="G367" s="44"/>
      <c r="H367" s="44"/>
      <c r="I367" s="68"/>
      <c r="J367" s="73" t="n">
        <f aca="false">J233+J234</f>
        <v>1.16293683423913</v>
      </c>
      <c r="K367" s="57" t="n">
        <f aca="false">J367/230</f>
        <v>0.00505624710538753</v>
      </c>
      <c r="L367" s="118" t="n">
        <f aca="false">L234</f>
        <v>-0.536308226902174</v>
      </c>
      <c r="M367" s="118" t="n">
        <f aca="false">M234</f>
        <v>-0.997338800129909</v>
      </c>
      <c r="N367" s="107" t="n">
        <f aca="false">N234</f>
        <v>1.13239180343533</v>
      </c>
      <c r="O367" s="59" t="n">
        <f aca="false">O234</f>
        <v>0.00492344262363187</v>
      </c>
    </row>
    <row r="368" customFormat="false" ht="12.75" hidden="false" customHeight="true" outlineLevel="0" collapsed="false">
      <c r="A368" s="47" t="s">
        <v>296</v>
      </c>
      <c r="B368" s="47" t="n">
        <v>0</v>
      </c>
      <c r="C368" s="47" t="n">
        <v>7</v>
      </c>
      <c r="D368" s="55" t="n">
        <f aca="false">C368*SUM(B368:B370)</f>
        <v>35.35</v>
      </c>
      <c r="E368" s="55" t="n">
        <f aca="false">SUM(E369,D368)</f>
        <v>141.4</v>
      </c>
      <c r="F368" s="56" t="n">
        <f aca="false">SUM(B368:B370)/(0.23*0.8)</f>
        <v>27.445652173913</v>
      </c>
      <c r="G368" s="47" t="n">
        <v>6</v>
      </c>
      <c r="H368" s="47" t="n">
        <v>32</v>
      </c>
      <c r="I368" s="55" t="n">
        <v>5.205</v>
      </c>
      <c r="J368" s="55" t="n">
        <f aca="false">(F368*C368*I368)/(1000*2)</f>
        <v>0.499991168478261</v>
      </c>
      <c r="K368" s="57" t="n">
        <f aca="false">J368/230</f>
        <v>0.00217387464555766</v>
      </c>
      <c r="L368" s="55" t="n">
        <f aca="false">L367+J368*COS(RADIANS(G377))+J377</f>
        <v>-0.794224463315217</v>
      </c>
      <c r="M368" s="55" t="n">
        <f aca="false">M367+J368*(SIN(RADIANS(G377)))+K377</f>
        <v>-1.44406282569425</v>
      </c>
      <c r="N368" s="58" t="n">
        <f aca="false">SQRT((POWER(L368,2)+POWER(M368,2)))</f>
        <v>1.6480624814249</v>
      </c>
      <c r="O368" s="59" t="n">
        <f aca="false">N368/230</f>
        <v>0.00716548904967347</v>
      </c>
    </row>
    <row r="369" customFormat="false" ht="12.75" hidden="false" customHeight="true" outlineLevel="0" collapsed="false">
      <c r="A369" s="47" t="s">
        <v>297</v>
      </c>
      <c r="B369" s="47" t="n">
        <v>0</v>
      </c>
      <c r="C369" s="47" t="n">
        <v>9</v>
      </c>
      <c r="D369" s="55" t="n">
        <f aca="false">C369*SUM(B369:B370)</f>
        <v>45.45</v>
      </c>
      <c r="E369" s="55" t="n">
        <f aca="false">SUM(E370,D369)</f>
        <v>106.05</v>
      </c>
      <c r="F369" s="56" t="n">
        <f aca="false">SUM(B369:B370)/(0.23*0.8)</f>
        <v>27.445652173913</v>
      </c>
      <c r="G369" s="47" t="n">
        <v>6</v>
      </c>
      <c r="H369" s="47" t="n">
        <v>32</v>
      </c>
      <c r="I369" s="55" t="n">
        <v>5.205</v>
      </c>
      <c r="J369" s="55" t="n">
        <f aca="false">(F369*C369*I369)/(1000*2)</f>
        <v>0.642845788043478</v>
      </c>
      <c r="K369" s="57" t="n">
        <f aca="false">J369/230</f>
        <v>0.00279498168714556</v>
      </c>
      <c r="L369" s="55" t="n">
        <f aca="false">L368+J369*COS(RADIANS(G378))+J378</f>
        <v>-1.61974029211956</v>
      </c>
      <c r="M369" s="55" t="n">
        <f aca="false">M368+J369*(SIN(RADIANS(G378)))+K378</f>
        <v>-2.01842228713411</v>
      </c>
      <c r="N369" s="58" t="n">
        <f aca="false">SQRT((POWER(L369,2)+POWER(M369,2)))</f>
        <v>2.58796969516941</v>
      </c>
      <c r="O369" s="59" t="n">
        <f aca="false">N369/230</f>
        <v>0.0112520421529105</v>
      </c>
    </row>
    <row r="370" customFormat="false" ht="12.75" hidden="false" customHeight="true" outlineLevel="0" collapsed="false">
      <c r="A370" s="47" t="s">
        <v>298</v>
      </c>
      <c r="B370" s="47" t="n">
        <v>5.05</v>
      </c>
      <c r="C370" s="47" t="n">
        <v>12</v>
      </c>
      <c r="D370" s="55" t="n">
        <f aca="false">B370*C370</f>
        <v>60.6</v>
      </c>
      <c r="E370" s="55" t="n">
        <f aca="false">D370</f>
        <v>60.6</v>
      </c>
      <c r="F370" s="56" t="n">
        <f aca="false">SUM(B370:B370)/(0.23*0.8)</f>
        <v>27.445652173913</v>
      </c>
      <c r="G370" s="47" t="n">
        <v>6</v>
      </c>
      <c r="H370" s="47" t="n">
        <v>32</v>
      </c>
      <c r="I370" s="55" t="n">
        <v>5.205</v>
      </c>
      <c r="J370" s="55" t="n">
        <f aca="false">(F370*C370*I370)/(1000*2)</f>
        <v>0.857127717391304</v>
      </c>
      <c r="K370" s="57" t="n">
        <f aca="false">J370/230</f>
        <v>0.00372664224952741</v>
      </c>
      <c r="L370" s="55" t="n">
        <f aca="false">L369+J370*COS(RADIANS(G379))+J379</f>
        <v>-2.39115523777174</v>
      </c>
      <c r="M370" s="55" t="n">
        <f aca="false">M369+J370*(SIN(RADIANS(G379)))+K379</f>
        <v>-3.35455216672166</v>
      </c>
      <c r="N370" s="58" t="n">
        <f aca="false">SQRT((POWER(L370,2)+POWER(M370,2)))</f>
        <v>4.11954410224969</v>
      </c>
      <c r="O370" s="59" t="n">
        <f aca="false">N370/230</f>
        <v>0.0179110613141291</v>
      </c>
    </row>
    <row r="371" customFormat="false" ht="12.75" hidden="false" customHeight="true" outlineLevel="0" collapsed="false">
      <c r="A371" s="47" t="s">
        <v>79</v>
      </c>
      <c r="B371" s="47" t="n">
        <f aca="false">SUM(B369:B370)</f>
        <v>5.05</v>
      </c>
      <c r="C371" s="47"/>
      <c r="D371" s="47"/>
      <c r="E371" s="47"/>
      <c r="F371" s="47"/>
      <c r="G371" s="47"/>
      <c r="H371" s="61" t="s">
        <v>172</v>
      </c>
      <c r="I371" s="47"/>
      <c r="J371" s="55" t="n">
        <f aca="false">SUM(J367:J370)</f>
        <v>3.16290150815217</v>
      </c>
      <c r="K371" s="57" t="n">
        <f aca="false">J371/230</f>
        <v>0.0137517456876181</v>
      </c>
      <c r="L371" s="45"/>
      <c r="M371" s="45"/>
    </row>
    <row r="372" customFormat="false" ht="12.75" hidden="false" customHeight="true" outlineLevel="0" collapsed="false">
      <c r="A372" s="45"/>
      <c r="B372" s="61"/>
      <c r="C372" s="61"/>
      <c r="D372" s="61"/>
      <c r="E372" s="61"/>
      <c r="F372" s="61"/>
      <c r="G372" s="61"/>
      <c r="H372" s="45"/>
      <c r="I372" s="61"/>
      <c r="J372" s="55"/>
      <c r="K372" s="61"/>
      <c r="L372" s="45"/>
      <c r="M372" s="45"/>
    </row>
    <row r="373" customFormat="false" ht="12.75" hidden="false" customHeight="true" outlineLevel="0" collapsed="false">
      <c r="A373" s="38" t="s">
        <v>149</v>
      </c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45"/>
      <c r="M373" s="45"/>
    </row>
    <row r="374" customFormat="false" ht="12.75" hidden="false" customHeight="true" outlineLevel="0" collapsed="false">
      <c r="A374" s="45"/>
      <c r="B374" s="48" t="s">
        <v>243</v>
      </c>
      <c r="C374" s="48"/>
      <c r="D374" s="48" t="s">
        <v>244</v>
      </c>
      <c r="E374" s="48"/>
      <c r="F374" s="48" t="s">
        <v>245</v>
      </c>
      <c r="G374" s="48"/>
      <c r="H374" s="48" t="s">
        <v>246</v>
      </c>
      <c r="I374" s="48"/>
      <c r="J374" s="48" t="s">
        <v>261</v>
      </c>
      <c r="K374" s="48"/>
      <c r="L374" s="45"/>
      <c r="M374" s="45"/>
    </row>
    <row r="375" customFormat="false" ht="12.75" hidden="false" customHeight="true" outlineLevel="0" collapsed="false">
      <c r="A375" s="48" t="s">
        <v>106</v>
      </c>
      <c r="B375" s="68" t="s">
        <v>157</v>
      </c>
      <c r="C375" s="68" t="s">
        <v>249</v>
      </c>
      <c r="D375" s="68" t="s">
        <v>157</v>
      </c>
      <c r="E375" s="68" t="s">
        <v>249</v>
      </c>
      <c r="F375" s="68" t="s">
        <v>157</v>
      </c>
      <c r="G375" s="68" t="s">
        <v>249</v>
      </c>
      <c r="H375" s="68" t="s">
        <v>158</v>
      </c>
      <c r="I375" s="68" t="s">
        <v>159</v>
      </c>
      <c r="J375" s="68" t="s">
        <v>158</v>
      </c>
      <c r="K375" s="68" t="s">
        <v>159</v>
      </c>
      <c r="L375" s="45"/>
      <c r="M375" s="45"/>
    </row>
    <row r="376" customFormat="false" ht="12.75" hidden="false" customHeight="true" outlineLevel="0" collapsed="false">
      <c r="A376" s="47" t="s">
        <v>294</v>
      </c>
      <c r="B376" s="75" t="s">
        <v>301</v>
      </c>
      <c r="C376" s="68"/>
      <c r="D376" s="68"/>
      <c r="E376" s="68"/>
      <c r="F376" s="68"/>
      <c r="G376" s="68"/>
      <c r="H376" s="68"/>
      <c r="I376" s="68"/>
      <c r="J376" s="55" t="n">
        <f aca="false">J243+J244</f>
        <v>0.0451601902173915</v>
      </c>
      <c r="K376" s="55" t="n">
        <f aca="false">K243+K244</f>
        <v>0.00979404131783132</v>
      </c>
      <c r="L376" s="45"/>
      <c r="M376" s="45"/>
    </row>
    <row r="377" customFormat="false" ht="12.75" hidden="false" customHeight="true" outlineLevel="0" collapsed="false">
      <c r="A377" s="47" t="s">
        <v>296</v>
      </c>
      <c r="B377" s="47" t="n">
        <f aca="false">B352</f>
        <v>4.85</v>
      </c>
      <c r="C377" s="47" t="n">
        <v>0</v>
      </c>
      <c r="D377" s="47" t="n">
        <f aca="false">B360</f>
        <v>0</v>
      </c>
      <c r="E377" s="47" t="n">
        <v>120</v>
      </c>
      <c r="F377" s="47" t="n">
        <f aca="false">B368</f>
        <v>0</v>
      </c>
      <c r="G377" s="47" t="n">
        <v>-120</v>
      </c>
      <c r="H377" s="47" t="n">
        <f aca="false">SUM(B377:B379)+SUM(D377:D379)*(COS(RADIANS(E377)))+SUM(F377:F379)*(COS(RADIANS(G377)))</f>
        <v>-0.0999999999999979</v>
      </c>
      <c r="I377" s="55" t="n">
        <f aca="false">SUM(D377:D379)*SIN(RADIANS(E377))+SUM(F377:F379)*SIN(RADIANS(G377))</f>
        <v>-0.173205080756888</v>
      </c>
      <c r="J377" s="55" t="n">
        <f aca="false">((H377/0.23)*C368*I368)/(1000*2)</f>
        <v>-0.00792065217391287</v>
      </c>
      <c r="K377" s="55" t="n">
        <f aca="false">((I377/0.23)*C368*I368)/(1000*2)</f>
        <v>-0.0137189719942983</v>
      </c>
      <c r="L377" s="45"/>
      <c r="M377" s="45"/>
    </row>
    <row r="378" customFormat="false" ht="12.75" hidden="false" customHeight="true" outlineLevel="0" collapsed="false">
      <c r="A378" s="47" t="s">
        <v>297</v>
      </c>
      <c r="B378" s="47" t="n">
        <f aca="false">B353</f>
        <v>0</v>
      </c>
      <c r="C378" s="47" t="n">
        <v>0</v>
      </c>
      <c r="D378" s="47" t="n">
        <f aca="false">B361</f>
        <v>4.85</v>
      </c>
      <c r="E378" s="47" t="n">
        <v>120</v>
      </c>
      <c r="F378" s="47" t="n">
        <f aca="false">B369</f>
        <v>0</v>
      </c>
      <c r="G378" s="47" t="n">
        <v>-120</v>
      </c>
      <c r="H378" s="47" t="n">
        <f aca="false">SUM(B378:B379)+SUM(D378:D379)*(COS(RADIANS(E378)))+SUM(F378:F379)*(COS(RADIANS(G378)))</f>
        <v>-4.95</v>
      </c>
      <c r="I378" s="55" t="n">
        <f aca="false">SUM(D378:D379)*SIN(RADIANS(E378))+SUM(F378:F379)*SIN(RADIANS(G378))</f>
        <v>-0.173205080756888</v>
      </c>
      <c r="J378" s="55" t="n">
        <f aca="false">((H378/0.23)*C369*I369)/(1000*2)</f>
        <v>-0.504092934782608</v>
      </c>
      <c r="K378" s="55" t="n">
        <f aca="false">((I378/0.23)*C369*I369)/(1000*2)</f>
        <v>-0.0176386782783835</v>
      </c>
      <c r="L378" s="45"/>
      <c r="M378" s="45"/>
    </row>
    <row r="379" customFormat="false" ht="12.75" hidden="false" customHeight="true" outlineLevel="0" collapsed="false">
      <c r="A379" s="47" t="s">
        <v>298</v>
      </c>
      <c r="B379" s="47" t="n">
        <f aca="false">B354</f>
        <v>0</v>
      </c>
      <c r="C379" s="47" t="n">
        <v>0</v>
      </c>
      <c r="D379" s="47" t="n">
        <f aca="false">B362</f>
        <v>0</v>
      </c>
      <c r="E379" s="47" t="n">
        <v>120</v>
      </c>
      <c r="F379" s="47" t="n">
        <f aca="false">B370</f>
        <v>5.05</v>
      </c>
      <c r="G379" s="47" t="n">
        <v>-120</v>
      </c>
      <c r="H379" s="47" t="n">
        <f aca="false">SUM(B379:B379)+SUM(D379:D379)*(COS(RADIANS(E379)))+SUM(F379:F379)*(COS(RADIANS(G379)))</f>
        <v>-2.525</v>
      </c>
      <c r="I379" s="55" t="n">
        <f aca="false">SUM(D379:D379)*SIN(RADIANS(E379))+SUM(F379:F379)*SIN(RADIANS(G379))</f>
        <v>-4.37342828911142</v>
      </c>
      <c r="J379" s="55" t="n">
        <f aca="false">((H379/0.23)*C370*I370)/(1000*2)</f>
        <v>-0.342851086956522</v>
      </c>
      <c r="K379" s="55" t="n">
        <f aca="false">((I379/0.23)*C370*I370)/(1000*2)</f>
        <v>-0.593835502038911</v>
      </c>
      <c r="L379" s="45"/>
      <c r="M379" s="45"/>
    </row>
    <row r="380" customFormat="false" ht="12.75" hidden="false" customHeight="true" outlineLevel="0" collapsed="false">
      <c r="A380" s="47" t="s">
        <v>79</v>
      </c>
      <c r="B380" s="47" t="n">
        <f aca="false">SUM(B377:B379)</f>
        <v>4.85</v>
      </c>
      <c r="C380" s="47"/>
      <c r="D380" s="47" t="n">
        <f aca="false">SUM(D377:D379)</f>
        <v>4.85</v>
      </c>
      <c r="E380" s="47"/>
      <c r="F380" s="47" t="n">
        <f aca="false">SUM(F377:F379)</f>
        <v>5.05</v>
      </c>
      <c r="G380" s="47"/>
      <c r="H380" s="61" t="s">
        <v>172</v>
      </c>
      <c r="I380" s="47"/>
      <c r="J380" s="55" t="n">
        <f aca="false">SUM(J376:J379)</f>
        <v>-0.809704483695651</v>
      </c>
      <c r="K380" s="55" t="n">
        <f aca="false">SUM(K376:K379)</f>
        <v>-0.615399110993761</v>
      </c>
      <c r="L380" s="45"/>
      <c r="M380" s="45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55"/>
      <c r="K381" s="55"/>
      <c r="L381" s="45"/>
      <c r="M381" s="45"/>
    </row>
    <row r="382" customFormat="false" ht="12.75" hidden="false" customHeight="true" outlineLevel="0" collapsed="false">
      <c r="A382" s="61"/>
      <c r="B382" s="61"/>
      <c r="C382" s="61"/>
      <c r="D382" s="61"/>
      <c r="E382" s="61" t="s">
        <v>274</v>
      </c>
      <c r="F382" s="55"/>
      <c r="G382" s="55"/>
      <c r="H382" s="55" t="n">
        <f aca="false">SQRT(POWER((J355+J380),2)+POWER(K380,2))</f>
        <v>1.08775828541686</v>
      </c>
      <c r="I382" s="57" t="n">
        <f aca="false">(H382/230)</f>
        <v>0.00472938384963852</v>
      </c>
      <c r="J382" s="61" t="s">
        <v>161</v>
      </c>
      <c r="K382" s="71" t="n">
        <f aca="false">DEGREES(ATAN((K380/(J355+J380))))</f>
        <v>-34.4543799914607</v>
      </c>
      <c r="L382" s="45"/>
      <c r="M382" s="45"/>
    </row>
    <row r="383" customFormat="false" ht="12.75" hidden="false" customHeight="true" outlineLevel="0" collapsed="false">
      <c r="A383" s="61"/>
      <c r="B383" s="61"/>
      <c r="C383" s="61"/>
      <c r="D383" s="61"/>
      <c r="E383" s="61" t="s">
        <v>275</v>
      </c>
      <c r="F383" s="55"/>
      <c r="G383" s="55"/>
      <c r="H383" s="55" t="n">
        <f aca="false">SQRT(POWER((J363)*(COS(RADIANS(E379)))+J380,2)+POWER((J363)*(SIN(RADIANS(E379)))+K380,2))</f>
        <v>2.37183612273339</v>
      </c>
      <c r="I383" s="57" t="n">
        <f aca="false">(H383/230)</f>
        <v>0.010312330968406</v>
      </c>
      <c r="J383" s="61" t="s">
        <v>161</v>
      </c>
      <c r="K383" s="71" t="n">
        <f aca="false">180+DEGREES(ATAN((J363*(SIN(RADIANS(E379)))+K380)/(J363*(COS(RADIANS(E379)))+J380)))</f>
        <v>145.174519900768</v>
      </c>
      <c r="L383" s="45"/>
      <c r="M383" s="45"/>
    </row>
    <row r="384" customFormat="false" ht="12.75" hidden="false" customHeight="true" outlineLevel="0" collapsed="false">
      <c r="A384" s="61"/>
      <c r="B384" s="61"/>
      <c r="C384" s="61"/>
      <c r="D384" s="61"/>
      <c r="E384" s="61" t="s">
        <v>276</v>
      </c>
      <c r="F384" s="55"/>
      <c r="G384" s="55"/>
      <c r="H384" s="55" t="n">
        <f aca="false">SQRT(POWER((J371)*(COS(RADIANS(G379)))+J380,2)+POWER((J371)*(SIN(RADIANS(G379)))+K380,2))</f>
        <v>4.11954410224969</v>
      </c>
      <c r="I384" s="57" t="n">
        <f aca="false">(H384/230)</f>
        <v>0.0179110613141291</v>
      </c>
      <c r="J384" s="61" t="s">
        <v>161</v>
      </c>
      <c r="K384" s="71" t="n">
        <f aca="false">180+DEGREES(ATAN((J371*(SIN(RADIANS(G379)))+K380)/(J371*(COS(RADIANS(G379)))+J380)))</f>
        <v>234.518383583547</v>
      </c>
      <c r="L384" s="45"/>
      <c r="M384" s="45"/>
    </row>
    <row r="385" customFormat="false" ht="12.75" hidden="false" customHeight="true" outlineLevel="0" collapsed="false">
      <c r="A385" s="45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45"/>
      <c r="M385" s="45"/>
    </row>
    <row r="386" customFormat="false" ht="12.75" hidden="false" customHeight="true" outlineLevel="0" collapsed="false">
      <c r="A386" s="44" t="s">
        <v>302</v>
      </c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45"/>
      <c r="M386" s="45"/>
    </row>
    <row r="387" customFormat="false" ht="12.75" hidden="false" customHeight="true" outlineLevel="0" collapsed="false">
      <c r="A387" s="38" t="s">
        <v>254</v>
      </c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6" t="s">
        <v>131</v>
      </c>
      <c r="M387" s="66"/>
      <c r="N387" s="66"/>
      <c r="O387" s="66"/>
    </row>
    <row r="388" customFormat="false" ht="12.75" hidden="false" customHeight="true" outlineLevel="0" collapsed="false">
      <c r="A388" s="44" t="s">
        <v>106</v>
      </c>
      <c r="B388" s="44" t="s">
        <v>238</v>
      </c>
      <c r="C388" s="44" t="s">
        <v>107</v>
      </c>
      <c r="D388" s="44" t="s">
        <v>108</v>
      </c>
      <c r="E388" s="44" t="s">
        <v>109</v>
      </c>
      <c r="F388" s="44" t="s">
        <v>3</v>
      </c>
      <c r="G388" s="44" t="s">
        <v>110</v>
      </c>
      <c r="H388" s="44" t="s">
        <v>90</v>
      </c>
      <c r="I388" s="68" t="s">
        <v>239</v>
      </c>
      <c r="J388" s="67" t="s">
        <v>240</v>
      </c>
      <c r="K388" s="68" t="s">
        <v>113</v>
      </c>
      <c r="L388" s="53" t="s">
        <v>132</v>
      </c>
      <c r="M388" s="53" t="s">
        <v>133</v>
      </c>
      <c r="N388" s="54" t="s">
        <v>79</v>
      </c>
      <c r="O388" s="54" t="s">
        <v>113</v>
      </c>
    </row>
    <row r="389" customFormat="false" ht="12.75" hidden="false" customHeight="true" outlineLevel="0" collapsed="false">
      <c r="A389" s="47" t="s">
        <v>294</v>
      </c>
      <c r="B389" s="61" t="s">
        <v>303</v>
      </c>
      <c r="C389" s="44"/>
      <c r="D389" s="44"/>
      <c r="E389" s="44"/>
      <c r="F389" s="44"/>
      <c r="G389" s="44"/>
      <c r="H389" s="44"/>
      <c r="I389" s="68"/>
      <c r="J389" s="73" t="n">
        <f aca="false">J257+J258</f>
        <v>1.2558</v>
      </c>
      <c r="K389" s="57" t="n">
        <f aca="false">J389/230</f>
        <v>0.00546</v>
      </c>
      <c r="L389" s="124" t="n">
        <f aca="false">L258</f>
        <v>1.41667456521739</v>
      </c>
      <c r="M389" s="118" t="n">
        <f aca="false">M258</f>
        <v>-0.0650629824551878</v>
      </c>
      <c r="N389" s="107" t="n">
        <f aca="false">N258</f>
        <v>1.41816783753541</v>
      </c>
      <c r="O389" s="59" t="n">
        <f aca="false">O258</f>
        <v>0.00616594711971915</v>
      </c>
    </row>
    <row r="390" customFormat="false" ht="12.75" hidden="false" customHeight="true" outlineLevel="0" collapsed="false">
      <c r="A390" s="47" t="s">
        <v>296</v>
      </c>
      <c r="B390" s="47" t="n">
        <v>0.6</v>
      </c>
      <c r="C390" s="47" t="n">
        <v>7</v>
      </c>
      <c r="D390" s="55" t="n">
        <f aca="false">C390*SUM(B390:B392)</f>
        <v>4.2</v>
      </c>
      <c r="E390" s="55" t="n">
        <f aca="false">SUM(E391,D390)</f>
        <v>4.2</v>
      </c>
      <c r="F390" s="56" t="n">
        <f aca="false">SUM(B390:B392)/(0.23*0.8)</f>
        <v>3.26086956521739</v>
      </c>
      <c r="G390" s="47" t="n">
        <v>2.5</v>
      </c>
      <c r="H390" s="47" t="n">
        <v>18.5</v>
      </c>
      <c r="I390" s="55" t="n">
        <v>12.395</v>
      </c>
      <c r="J390" s="55" t="n">
        <f aca="false">(F390*C390*I390)/(1000*2)</f>
        <v>0.141464673913043</v>
      </c>
      <c r="K390" s="57" t="n">
        <f aca="false">J390/230</f>
        <v>0.000615063799621928</v>
      </c>
      <c r="L390" s="55" t="n">
        <f aca="false">L389+J390+J415</f>
        <v>1.55813923913043</v>
      </c>
      <c r="M390" s="55" t="n">
        <f aca="false">M389+K415</f>
        <v>-0.0650629824551878</v>
      </c>
      <c r="N390" s="58" t="n">
        <f aca="false">SQRT((POWER(L390,2)+POWER(M390,2)))</f>
        <v>1.55949706001773</v>
      </c>
      <c r="O390" s="59" t="n">
        <f aca="false">N390/230</f>
        <v>0.00678042200007707</v>
      </c>
    </row>
    <row r="391" customFormat="false" ht="12.75" hidden="false" customHeight="true" outlineLevel="0" collapsed="false">
      <c r="A391" s="47" t="s">
        <v>297</v>
      </c>
      <c r="B391" s="47" t="n">
        <v>0</v>
      </c>
      <c r="C391" s="47" t="n">
        <v>9</v>
      </c>
      <c r="D391" s="55" t="n">
        <f aca="false">C391*SUM(B391:B392)</f>
        <v>0</v>
      </c>
      <c r="E391" s="55" t="n">
        <f aca="false">SUM(E392,D391)</f>
        <v>0</v>
      </c>
      <c r="F391" s="47" t="n">
        <f aca="false">SUM(B391:B392)/(0.23*0.8)</f>
        <v>0</v>
      </c>
      <c r="G391" s="47" t="n">
        <v>0</v>
      </c>
      <c r="H391" s="47" t="n">
        <v>0</v>
      </c>
      <c r="I391" s="69"/>
      <c r="J391" s="55"/>
      <c r="K391" s="55"/>
      <c r="L391" s="55" t="n">
        <f aca="false">J391+L390+J416</f>
        <v>1.4126327173913</v>
      </c>
      <c r="M391" s="55" t="n">
        <f aca="false">M390+K391</f>
        <v>-0.0650629824551878</v>
      </c>
      <c r="N391" s="58" t="n">
        <f aca="false">SQRT((POWER(L391,2)+POWER(M391,2)))</f>
        <v>1.41413025776634</v>
      </c>
      <c r="O391" s="59" t="n">
        <f aca="false">N391/230</f>
        <v>0.00614839242507106</v>
      </c>
    </row>
    <row r="392" customFormat="false" ht="12.75" hidden="false" customHeight="true" outlineLevel="0" collapsed="false">
      <c r="A392" s="47" t="s">
        <v>298</v>
      </c>
      <c r="B392" s="47" t="n">
        <v>0</v>
      </c>
      <c r="C392" s="47" t="n">
        <v>12</v>
      </c>
      <c r="D392" s="55" t="n">
        <f aca="false">B392*C392</f>
        <v>0</v>
      </c>
      <c r="E392" s="55" t="n">
        <f aca="false">D392</f>
        <v>0</v>
      </c>
      <c r="F392" s="47" t="n">
        <f aca="false">SUM(B392:B392)/(0.23*0.8)</f>
        <v>0</v>
      </c>
      <c r="G392" s="47" t="n">
        <v>0</v>
      </c>
      <c r="H392" s="47" t="n">
        <v>0</v>
      </c>
      <c r="I392" s="69"/>
      <c r="J392" s="55"/>
      <c r="K392" s="57"/>
      <c r="L392" s="55" t="n">
        <f aca="false">J392+L391+J417</f>
        <v>1.31562836956522</v>
      </c>
      <c r="M392" s="55" t="n">
        <f aca="false">M391+K417</f>
        <v>-0.233079441445054</v>
      </c>
      <c r="N392" s="58" t="n">
        <f aca="false">SQRT((POWER(L392,2)+POWER(M392,2)))</f>
        <v>1.33611527677412</v>
      </c>
      <c r="O392" s="59" t="n">
        <f aca="false">N392/230</f>
        <v>0.00580919685553963</v>
      </c>
    </row>
    <row r="393" customFormat="false" ht="12.75" hidden="false" customHeight="true" outlineLevel="0" collapsed="false">
      <c r="A393" s="47" t="s">
        <v>79</v>
      </c>
      <c r="B393" s="47" t="n">
        <f aca="false">SUM(B390:B392)</f>
        <v>0.6</v>
      </c>
      <c r="C393" s="47"/>
      <c r="D393" s="47"/>
      <c r="E393" s="47"/>
      <c r="F393" s="47"/>
      <c r="G393" s="47"/>
      <c r="H393" s="61" t="s">
        <v>172</v>
      </c>
      <c r="I393" s="47"/>
      <c r="J393" s="55" t="n">
        <f aca="false">SUM(J389:J392)</f>
        <v>1.39726467391304</v>
      </c>
      <c r="K393" s="57" t="n">
        <f aca="false">J393/230</f>
        <v>0.00607506379962193</v>
      </c>
      <c r="L393" s="45"/>
      <c r="M393" s="45"/>
    </row>
    <row r="394" customFormat="false" ht="12.75" hidden="false" customHeight="true" outlineLevel="0" collapsed="false">
      <c r="A394" s="45"/>
      <c r="B394" s="61"/>
      <c r="C394" s="61"/>
      <c r="D394" s="61"/>
      <c r="E394" s="61"/>
      <c r="F394" s="61"/>
      <c r="G394" s="61"/>
      <c r="H394" s="61"/>
      <c r="I394" s="61"/>
      <c r="J394" s="55"/>
      <c r="K394" s="61"/>
      <c r="L394" s="45"/>
      <c r="M394" s="45"/>
    </row>
    <row r="395" customFormat="false" ht="12.75" hidden="false" customHeight="true" outlineLevel="0" collapsed="false">
      <c r="A395" s="38" t="s">
        <v>256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6" t="s">
        <v>146</v>
      </c>
      <c r="M395" s="66"/>
      <c r="N395" s="66"/>
      <c r="O395" s="66"/>
    </row>
    <row r="396" customFormat="false" ht="12.75" hidden="false" customHeight="true" outlineLevel="0" collapsed="false">
      <c r="A396" s="44" t="s">
        <v>106</v>
      </c>
      <c r="B396" s="44" t="s">
        <v>238</v>
      </c>
      <c r="C396" s="44" t="s">
        <v>107</v>
      </c>
      <c r="D396" s="44" t="s">
        <v>108</v>
      </c>
      <c r="E396" s="44" t="s">
        <v>109</v>
      </c>
      <c r="F396" s="44" t="s">
        <v>3</v>
      </c>
      <c r="G396" s="44" t="s">
        <v>110</v>
      </c>
      <c r="H396" s="44" t="s">
        <v>90</v>
      </c>
      <c r="I396" s="68" t="s">
        <v>239</v>
      </c>
      <c r="J396" s="67" t="s">
        <v>240</v>
      </c>
      <c r="K396" s="68" t="s">
        <v>113</v>
      </c>
      <c r="L396" s="53" t="s">
        <v>132</v>
      </c>
      <c r="M396" s="53" t="s">
        <v>133</v>
      </c>
      <c r="N396" s="54" t="s">
        <v>79</v>
      </c>
      <c r="O396" s="54" t="s">
        <v>113</v>
      </c>
    </row>
    <row r="397" customFormat="false" ht="12.75" hidden="false" customHeight="true" outlineLevel="0" collapsed="false">
      <c r="A397" s="47" t="s">
        <v>294</v>
      </c>
      <c r="B397" s="61" t="s">
        <v>304</v>
      </c>
      <c r="C397" s="44"/>
      <c r="D397" s="44"/>
      <c r="E397" s="44"/>
      <c r="F397" s="44"/>
      <c r="G397" s="44"/>
      <c r="H397" s="44"/>
      <c r="I397" s="68"/>
      <c r="J397" s="73" t="n">
        <f aca="false">J266+J267</f>
        <v>1.00775163043478</v>
      </c>
      <c r="K397" s="57" t="n">
        <f aca="false">J397/230</f>
        <v>0.00438152882797732</v>
      </c>
      <c r="L397" s="118" t="n">
        <f aca="false">L267</f>
        <v>-0.34300125</v>
      </c>
      <c r="M397" s="118" t="n">
        <f aca="false">M267</f>
        <v>0.807675530206521</v>
      </c>
      <c r="N397" s="107" t="n">
        <f aca="false">N267</f>
        <v>0.877490523935129</v>
      </c>
      <c r="O397" s="59" t="n">
        <f aca="false">O267</f>
        <v>0.0038151761910223</v>
      </c>
    </row>
    <row r="398" customFormat="false" ht="12.75" hidden="false" customHeight="true" outlineLevel="0" collapsed="false">
      <c r="A398" s="47" t="s">
        <v>296</v>
      </c>
      <c r="B398" s="47" t="n">
        <v>0</v>
      </c>
      <c r="C398" s="47" t="n">
        <v>7</v>
      </c>
      <c r="D398" s="55" t="n">
        <f aca="false">C398*SUM(B398:B400)</f>
        <v>4.2</v>
      </c>
      <c r="E398" s="55" t="n">
        <f aca="false">SUM(E399,D398)</f>
        <v>9.6</v>
      </c>
      <c r="F398" s="56" t="n">
        <f aca="false">SUM(B398:B400)/(0.23*0.8)</f>
        <v>3.26086956521739</v>
      </c>
      <c r="G398" s="47" t="n">
        <v>2.5</v>
      </c>
      <c r="H398" s="47" t="n">
        <v>18.5</v>
      </c>
      <c r="I398" s="55" t="n">
        <v>12.395</v>
      </c>
      <c r="J398" s="55" t="n">
        <f aca="false">(F398*C398*I398)/(1000*2)</f>
        <v>0.141464673913043</v>
      </c>
      <c r="K398" s="57" t="n">
        <f aca="false">J398/230</f>
        <v>0.000615063799621928</v>
      </c>
      <c r="L398" s="55" t="n">
        <f aca="false">L397+J398*COS(RADIANS(E415))+J415</f>
        <v>-0.413733586956521</v>
      </c>
      <c r="M398" s="55" t="n">
        <f aca="false">M397+J398*(SIN(RADIANS(E415)))+K415</f>
        <v>0.930187531553299</v>
      </c>
      <c r="N398" s="58" t="n">
        <f aca="false">SQRT((POWER(L398,2)+POWER(M398,2)))</f>
        <v>1.0180492742658</v>
      </c>
      <c r="O398" s="59" t="n">
        <f aca="false">N398/230</f>
        <v>0.00442630119246001</v>
      </c>
    </row>
    <row r="399" customFormat="false" ht="12.75" hidden="false" customHeight="true" outlineLevel="0" collapsed="false">
      <c r="A399" s="47" t="s">
        <v>297</v>
      </c>
      <c r="B399" s="47" t="n">
        <v>0.6</v>
      </c>
      <c r="C399" s="47" t="n">
        <v>9</v>
      </c>
      <c r="D399" s="55" t="n">
        <f aca="false">C399*SUM(B399:B400)</f>
        <v>5.4</v>
      </c>
      <c r="E399" s="55" t="n">
        <f aca="false">SUM(E400,D399)</f>
        <v>5.4</v>
      </c>
      <c r="F399" s="56" t="n">
        <f aca="false">SUM(B399:B400)/(0.23*0.8)</f>
        <v>3.26086956521739</v>
      </c>
      <c r="G399" s="47" t="n">
        <v>2.5</v>
      </c>
      <c r="H399" s="47" t="n">
        <v>18.5</v>
      </c>
      <c r="I399" s="55" t="n">
        <v>12.395</v>
      </c>
      <c r="J399" s="55" t="n">
        <f aca="false">(F399*C399*I399)/(1000*2)</f>
        <v>0.181883152173913</v>
      </c>
      <c r="K399" s="57" t="n">
        <f aca="false">J399/230</f>
        <v>0.000790796313799622</v>
      </c>
      <c r="L399" s="55" t="n">
        <f aca="false">L398+J399*COS(RADIANS(E416))+J416</f>
        <v>-0.650181684782608</v>
      </c>
      <c r="M399" s="55" t="n">
        <f aca="false">M398+J399*(SIN(RADIANS(E416)))+K416</f>
        <v>1.0877029618563</v>
      </c>
      <c r="N399" s="58" t="n">
        <f aca="false">SQRT((POWER(L399,2)+POWER(M399,2)))</f>
        <v>1.26721503954842</v>
      </c>
      <c r="O399" s="59" t="n">
        <f aca="false">N399/230</f>
        <v>0.00550963060673228</v>
      </c>
    </row>
    <row r="400" customFormat="false" ht="12.75" hidden="false" customHeight="true" outlineLevel="0" collapsed="false">
      <c r="A400" s="47" t="s">
        <v>298</v>
      </c>
      <c r="B400" s="47" t="n">
        <v>0</v>
      </c>
      <c r="C400" s="47" t="n">
        <v>12</v>
      </c>
      <c r="D400" s="47" t="n">
        <f aca="false">B400*C400</f>
        <v>0</v>
      </c>
      <c r="E400" s="47" t="n">
        <f aca="false">D400</f>
        <v>0</v>
      </c>
      <c r="F400" s="56" t="n">
        <f aca="false">SUM(B400:B400)/(0.23*0.8)</f>
        <v>0</v>
      </c>
      <c r="G400" s="47" t="n">
        <v>0</v>
      </c>
      <c r="H400" s="47" t="n">
        <v>0</v>
      </c>
      <c r="I400" s="69"/>
      <c r="J400" s="55" t="n">
        <v>0</v>
      </c>
      <c r="K400" s="57" t="n">
        <v>0</v>
      </c>
      <c r="L400" s="55" t="n">
        <f aca="false">L399+J400*COS(RADIANS(E417))+J417</f>
        <v>-0.747186032608695</v>
      </c>
      <c r="M400" s="55" t="n">
        <f aca="false">M399+J400*(SIN(RADIANS(E417)))+K417</f>
        <v>0.919686502866432</v>
      </c>
      <c r="N400" s="58" t="n">
        <f aca="false">SQRT((POWER(L400,2)+POWER(M400,2)))</f>
        <v>1.18495157322154</v>
      </c>
      <c r="O400" s="59" t="n">
        <f aca="false">N400/230</f>
        <v>0.0051519633618328</v>
      </c>
    </row>
    <row r="401" customFormat="false" ht="12.75" hidden="false" customHeight="true" outlineLevel="0" collapsed="false">
      <c r="A401" s="47" t="s">
        <v>79</v>
      </c>
      <c r="B401" s="47" t="n">
        <f aca="false">SUM(B399:B400)</f>
        <v>0.6</v>
      </c>
      <c r="C401" s="47"/>
      <c r="D401" s="47"/>
      <c r="E401" s="47"/>
      <c r="F401" s="47"/>
      <c r="G401" s="47"/>
      <c r="H401" s="61" t="s">
        <v>172</v>
      </c>
      <c r="I401" s="47"/>
      <c r="J401" s="55" t="n">
        <f aca="false">SUM(J397:J400)</f>
        <v>1.33109945652174</v>
      </c>
      <c r="K401" s="57" t="n">
        <f aca="false">J401/230</f>
        <v>0.00578738894139887</v>
      </c>
      <c r="L401" s="79"/>
      <c r="M401" s="45"/>
    </row>
    <row r="402" customFormat="false" ht="12.75" hidden="false" customHeight="true" outlineLevel="0" collapsed="false">
      <c r="A402" s="45"/>
      <c r="B402" s="61"/>
      <c r="C402" s="61"/>
      <c r="D402" s="61"/>
      <c r="E402" s="61"/>
      <c r="F402" s="61"/>
      <c r="G402" s="61"/>
      <c r="H402" s="61"/>
      <c r="I402" s="61"/>
      <c r="J402" s="55"/>
      <c r="K402" s="114"/>
      <c r="L402" s="45"/>
      <c r="M402" s="45"/>
    </row>
    <row r="403" customFormat="false" ht="12.75" hidden="false" customHeight="true" outlineLevel="0" collapsed="false">
      <c r="A403" s="38" t="s">
        <v>258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6" t="s">
        <v>148</v>
      </c>
      <c r="M403" s="66"/>
      <c r="N403" s="66"/>
      <c r="O403" s="66"/>
    </row>
    <row r="404" customFormat="false" ht="12.75" hidden="false" customHeight="true" outlineLevel="0" collapsed="false">
      <c r="A404" s="44" t="s">
        <v>106</v>
      </c>
      <c r="B404" s="44" t="s">
        <v>238</v>
      </c>
      <c r="C404" s="44" t="s">
        <v>107</v>
      </c>
      <c r="D404" s="44" t="s">
        <v>108</v>
      </c>
      <c r="E404" s="44" t="s">
        <v>109</v>
      </c>
      <c r="F404" s="44" t="s">
        <v>3</v>
      </c>
      <c r="G404" s="44" t="s">
        <v>110</v>
      </c>
      <c r="H404" s="44" t="s">
        <v>90</v>
      </c>
      <c r="I404" s="68" t="s">
        <v>239</v>
      </c>
      <c r="J404" s="67" t="s">
        <v>240</v>
      </c>
      <c r="K404" s="68" t="s">
        <v>113</v>
      </c>
      <c r="L404" s="53" t="s">
        <v>132</v>
      </c>
      <c r="M404" s="53" t="s">
        <v>133</v>
      </c>
      <c r="N404" s="54" t="s">
        <v>79</v>
      </c>
      <c r="O404" s="54" t="s">
        <v>113</v>
      </c>
    </row>
    <row r="405" customFormat="false" ht="12.75" hidden="false" customHeight="true" outlineLevel="0" collapsed="false">
      <c r="A405" s="47" t="s">
        <v>294</v>
      </c>
      <c r="B405" s="61" t="s">
        <v>305</v>
      </c>
      <c r="C405" s="44"/>
      <c r="D405" s="44"/>
      <c r="E405" s="44"/>
      <c r="F405" s="44"/>
      <c r="G405" s="44"/>
      <c r="H405" s="44"/>
      <c r="I405" s="68"/>
      <c r="J405" s="73" t="n">
        <f aca="false">J275+J276</f>
        <v>1.10166195652174</v>
      </c>
      <c r="K405" s="57" t="n">
        <f aca="false">J405/230</f>
        <v>0.00478983459357278</v>
      </c>
      <c r="L405" s="74" t="n">
        <f aca="false">L276</f>
        <v>-0.389956413043478</v>
      </c>
      <c r="M405" s="74" t="n">
        <f aca="false">M276</f>
        <v>-1.01913022318588</v>
      </c>
      <c r="N405" s="58" t="n">
        <f aca="false">N276</f>
        <v>1.09118853361124</v>
      </c>
      <c r="O405" s="59" t="n">
        <f aca="false">O276</f>
        <v>0.00474429797222277</v>
      </c>
    </row>
    <row r="406" customFormat="false" ht="12.75" hidden="false" customHeight="true" outlineLevel="0" collapsed="false">
      <c r="A406" s="47" t="s">
        <v>296</v>
      </c>
      <c r="B406" s="47" t="n">
        <v>0</v>
      </c>
      <c r="C406" s="47" t="n">
        <v>7</v>
      </c>
      <c r="D406" s="55" t="n">
        <f aca="false">C406*SUM(B406:B408)</f>
        <v>4.2</v>
      </c>
      <c r="E406" s="55" t="n">
        <f aca="false">SUM(E407,D406)</f>
        <v>16.8</v>
      </c>
      <c r="F406" s="56" t="n">
        <f aca="false">SUM(B406:B408)/(0.23*0.8)</f>
        <v>3.26086956521739</v>
      </c>
      <c r="G406" s="47" t="n">
        <v>2.5</v>
      </c>
      <c r="H406" s="47" t="n">
        <v>18.5</v>
      </c>
      <c r="I406" s="55" t="n">
        <v>12.395</v>
      </c>
      <c r="J406" s="55" t="n">
        <f aca="false">(F406*C406*I406)/(1000*2)</f>
        <v>0.141464673913043</v>
      </c>
      <c r="K406" s="57" t="n">
        <f aca="false">J406/230</f>
        <v>0.000615063799621928</v>
      </c>
      <c r="L406" s="55" t="n">
        <f aca="false">L405+J406*COS(RADIANS(G415))+J415</f>
        <v>-0.460688749999999</v>
      </c>
      <c r="M406" s="55" t="n">
        <f aca="false">M405+J406*(SIN(RADIANS(G415)))+K415</f>
        <v>-1.14164222453266</v>
      </c>
      <c r="N406" s="58" t="n">
        <f aca="false">SQRT((POWER(L406,2)+POWER(M406,2)))</f>
        <v>1.23108939286001</v>
      </c>
      <c r="O406" s="59" t="n">
        <f aca="false">N406/230</f>
        <v>0.00535256257765224</v>
      </c>
    </row>
    <row r="407" customFormat="false" ht="12.75" hidden="false" customHeight="true" outlineLevel="0" collapsed="false">
      <c r="A407" s="47" t="s">
        <v>297</v>
      </c>
      <c r="B407" s="47" t="n">
        <v>0</v>
      </c>
      <c r="C407" s="47" t="n">
        <v>9</v>
      </c>
      <c r="D407" s="55" t="n">
        <f aca="false">C407*SUM(B407:B408)</f>
        <v>5.4</v>
      </c>
      <c r="E407" s="55" t="n">
        <f aca="false">SUM(E408,D407)</f>
        <v>12.6</v>
      </c>
      <c r="F407" s="56" t="n">
        <f aca="false">SUM(B407:B408)/(0.23*0.8)</f>
        <v>3.26086956521739</v>
      </c>
      <c r="G407" s="47" t="n">
        <v>2.5</v>
      </c>
      <c r="H407" s="47" t="n">
        <v>18.5</v>
      </c>
      <c r="I407" s="55" t="n">
        <v>12.395</v>
      </c>
      <c r="J407" s="55" t="n">
        <f aca="false">(F407*C407*I407)/(1000*2)</f>
        <v>0.181883152173913</v>
      </c>
      <c r="K407" s="57" t="n">
        <f aca="false">J407/230</f>
        <v>0.000790796313799622</v>
      </c>
      <c r="L407" s="55" t="n">
        <f aca="false">L406+J407*COS(RADIANS(G416))+J416</f>
        <v>-0.697136847826086</v>
      </c>
      <c r="M407" s="55" t="n">
        <f aca="false">M406+J407*(SIN(RADIANS(G416)))+K416</f>
        <v>-1.29915765483566</v>
      </c>
      <c r="N407" s="58" t="n">
        <f aca="false">SQRT((POWER(L407,2)+POWER(M407,2)))</f>
        <v>1.47438475192705</v>
      </c>
      <c r="O407" s="59" t="n">
        <f aca="false">N407/230</f>
        <v>0.00641036848663933</v>
      </c>
    </row>
    <row r="408" customFormat="false" ht="12.75" hidden="false" customHeight="true" outlineLevel="0" collapsed="false">
      <c r="A408" s="47" t="s">
        <v>298</v>
      </c>
      <c r="B408" s="47" t="n">
        <v>0.6</v>
      </c>
      <c r="C408" s="47" t="n">
        <v>12</v>
      </c>
      <c r="D408" s="55" t="n">
        <f aca="false">B408*C408</f>
        <v>7.2</v>
      </c>
      <c r="E408" s="55" t="n">
        <f aca="false">D408</f>
        <v>7.2</v>
      </c>
      <c r="F408" s="56" t="n">
        <f aca="false">SUM(B408:B408)/(0.23*0.8)</f>
        <v>3.26086956521739</v>
      </c>
      <c r="G408" s="47" t="n">
        <v>2.5</v>
      </c>
      <c r="H408" s="47" t="n">
        <v>18.5</v>
      </c>
      <c r="I408" s="55" t="n">
        <v>12.395</v>
      </c>
      <c r="J408" s="55" t="n">
        <f aca="false">(F408*C408*I408)/(1000*2)</f>
        <v>0.242510869565217</v>
      </c>
      <c r="K408" s="57" t="n">
        <f aca="false">J408/230</f>
        <v>0.00105439508506616</v>
      </c>
      <c r="L408" s="55" t="n">
        <f aca="false">L407+J408*COS(RADIANS(G417))+J417</f>
        <v>-0.915396630434782</v>
      </c>
      <c r="M408" s="55" t="n">
        <f aca="false">M407+J408*(SIN(RADIANS(G417)))+K417</f>
        <v>-1.67719468756286</v>
      </c>
      <c r="N408" s="58" t="n">
        <f aca="false">SQRT((POWER(L408,2)+POWER(M408,2)))</f>
        <v>1.91074148199081</v>
      </c>
      <c r="O408" s="59" t="n">
        <f aca="false">N408/230</f>
        <v>0.00830757166082959</v>
      </c>
    </row>
    <row r="409" customFormat="false" ht="12.75" hidden="false" customHeight="true" outlineLevel="0" collapsed="false">
      <c r="A409" s="47" t="s">
        <v>79</v>
      </c>
      <c r="B409" s="47" t="n">
        <f aca="false">SUM(B407:B408)</f>
        <v>0.6</v>
      </c>
      <c r="C409" s="47"/>
      <c r="D409" s="47"/>
      <c r="E409" s="47"/>
      <c r="F409" s="47"/>
      <c r="G409" s="47"/>
      <c r="H409" s="61" t="s">
        <v>172</v>
      </c>
      <c r="I409" s="47"/>
      <c r="J409" s="55" t="n">
        <f aca="false">SUM(J405:J408)</f>
        <v>1.66752065217391</v>
      </c>
      <c r="K409" s="57" t="n">
        <f aca="false">J409/230</f>
        <v>0.00725008979206049</v>
      </c>
      <c r="L409" s="45"/>
      <c r="M409" s="45"/>
    </row>
    <row r="410" customFormat="false" ht="12.75" hidden="false" customHeight="true" outlineLevel="0" collapsed="false">
      <c r="A410" s="45"/>
      <c r="B410" s="61"/>
      <c r="C410" s="61"/>
      <c r="D410" s="61"/>
      <c r="E410" s="61"/>
      <c r="F410" s="61"/>
      <c r="G410" s="61"/>
      <c r="H410" s="61"/>
      <c r="I410" s="61"/>
      <c r="J410" s="55"/>
      <c r="K410" s="61"/>
      <c r="L410" s="45"/>
      <c r="M410" s="45"/>
    </row>
    <row r="411" customFormat="false" ht="12.75" hidden="false" customHeight="true" outlineLevel="0" collapsed="false">
      <c r="A411" s="38" t="s">
        <v>149</v>
      </c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45"/>
      <c r="M411" s="45"/>
    </row>
    <row r="412" customFormat="false" ht="12.75" hidden="false" customHeight="true" outlineLevel="0" collapsed="false">
      <c r="A412" s="48" t="s">
        <v>106</v>
      </c>
      <c r="B412" s="48" t="s">
        <v>243</v>
      </c>
      <c r="C412" s="48"/>
      <c r="D412" s="48" t="s">
        <v>244</v>
      </c>
      <c r="E412" s="48"/>
      <c r="F412" s="48" t="s">
        <v>245</v>
      </c>
      <c r="G412" s="48"/>
      <c r="H412" s="48" t="s">
        <v>153</v>
      </c>
      <c r="I412" s="48"/>
      <c r="J412" s="48" t="s">
        <v>306</v>
      </c>
      <c r="K412" s="48"/>
      <c r="L412" s="45"/>
      <c r="M412" s="45"/>
    </row>
    <row r="413" customFormat="false" ht="12.75" hidden="false" customHeight="true" outlineLevel="0" collapsed="false">
      <c r="A413" s="68"/>
      <c r="B413" s="68" t="s">
        <v>157</v>
      </c>
      <c r="C413" s="68" t="s">
        <v>249</v>
      </c>
      <c r="D413" s="68" t="s">
        <v>157</v>
      </c>
      <c r="E413" s="68" t="s">
        <v>249</v>
      </c>
      <c r="F413" s="68" t="s">
        <v>157</v>
      </c>
      <c r="G413" s="68" t="s">
        <v>249</v>
      </c>
      <c r="H413" s="68" t="s">
        <v>158</v>
      </c>
      <c r="I413" s="68" t="s">
        <v>159</v>
      </c>
      <c r="J413" s="68" t="s">
        <v>158</v>
      </c>
      <c r="K413" s="68" t="s">
        <v>159</v>
      </c>
      <c r="L413" s="45"/>
      <c r="M413" s="45"/>
    </row>
    <row r="414" customFormat="false" ht="12.75" hidden="false" customHeight="true" outlineLevel="0" collapsed="false">
      <c r="A414" s="47" t="s">
        <v>294</v>
      </c>
      <c r="B414" s="75" t="s">
        <v>307</v>
      </c>
      <c r="C414" s="68"/>
      <c r="D414" s="68"/>
      <c r="E414" s="68"/>
      <c r="F414" s="68"/>
      <c r="G414" s="68"/>
      <c r="H414" s="68"/>
      <c r="I414" s="68"/>
      <c r="J414" s="55" t="n">
        <f aca="false">J285+J286</f>
        <v>0.160874565217392</v>
      </c>
      <c r="K414" s="55" t="n">
        <f aca="false">K285+K286</f>
        <v>-0.0650629824551878</v>
      </c>
      <c r="L414" s="45"/>
      <c r="M414" s="45"/>
    </row>
    <row r="415" customFormat="false" ht="12.75" hidden="false" customHeight="true" outlineLevel="0" collapsed="false">
      <c r="A415" s="47" t="s">
        <v>296</v>
      </c>
      <c r="B415" s="47" t="n">
        <f aca="false">B390</f>
        <v>0.6</v>
      </c>
      <c r="C415" s="47" t="n">
        <v>0</v>
      </c>
      <c r="D415" s="47" t="n">
        <f aca="false">B398</f>
        <v>0</v>
      </c>
      <c r="E415" s="47" t="n">
        <v>120</v>
      </c>
      <c r="F415" s="47" t="n">
        <f aca="false">B406</f>
        <v>0</v>
      </c>
      <c r="G415" s="47" t="n">
        <v>-120</v>
      </c>
      <c r="H415" s="47" t="n">
        <f aca="false">SUM(B415:B417)+SUM(D415:D417)*(COS(RADIANS(E415)))+SUM(F415:F417)*(COS(RADIANS(G415)))</f>
        <v>0</v>
      </c>
      <c r="I415" s="55" t="n">
        <f aca="false">SUM(D415:D417)*SIN(RADIANS(E415))+SUM(F415:F417)*SIN(RADIANS(G415))</f>
        <v>0</v>
      </c>
      <c r="J415" s="55" t="n">
        <f aca="false">((H415/0.23)*C406*I406)/(1000*2)</f>
        <v>0</v>
      </c>
      <c r="K415" s="55" t="n">
        <f aca="false">((I415/0.23)*C406*I406)/(1000*2)</f>
        <v>0</v>
      </c>
      <c r="L415" s="45"/>
      <c r="M415" s="45"/>
    </row>
    <row r="416" customFormat="false" ht="12.75" hidden="false" customHeight="true" outlineLevel="0" collapsed="false">
      <c r="A416" s="47" t="s">
        <v>297</v>
      </c>
      <c r="B416" s="47" t="n">
        <f aca="false">B391</f>
        <v>0</v>
      </c>
      <c r="C416" s="47" t="n">
        <v>0</v>
      </c>
      <c r="D416" s="47" t="n">
        <f aca="false">B399</f>
        <v>0.6</v>
      </c>
      <c r="E416" s="47" t="n">
        <v>120</v>
      </c>
      <c r="F416" s="47" t="n">
        <f aca="false">B407</f>
        <v>0</v>
      </c>
      <c r="G416" s="47" t="n">
        <v>-120</v>
      </c>
      <c r="H416" s="47" t="n">
        <f aca="false">SUM(B416:B417)+SUM(D416:D417)*(COS(RADIANS(E416)))+SUM(F416:F417)*(COS(RADIANS(G416)))</f>
        <v>-0.6</v>
      </c>
      <c r="I416" s="55" t="n">
        <f aca="false">SUM(D416:D417)*SIN(RADIANS(E416))+SUM(F416:F417)*SIN(RADIANS(G416))</f>
        <v>0</v>
      </c>
      <c r="J416" s="55" t="n">
        <f aca="false">((H416/0.23)*C407*I407)/(1000*2)</f>
        <v>-0.14550652173913</v>
      </c>
      <c r="K416" s="55" t="n">
        <f aca="false">((I416/0.23)*C407*I407)/(1000*2)</f>
        <v>0</v>
      </c>
      <c r="L416" s="45"/>
      <c r="M416" s="45"/>
    </row>
    <row r="417" customFormat="false" ht="12.75" hidden="false" customHeight="true" outlineLevel="0" collapsed="false">
      <c r="A417" s="47" t="s">
        <v>298</v>
      </c>
      <c r="B417" s="47" t="n">
        <f aca="false">B392</f>
        <v>0</v>
      </c>
      <c r="C417" s="47" t="n">
        <v>0</v>
      </c>
      <c r="D417" s="47" t="n">
        <f aca="false">B400</f>
        <v>0</v>
      </c>
      <c r="E417" s="47" t="n">
        <v>120</v>
      </c>
      <c r="F417" s="47" t="n">
        <f aca="false">B408</f>
        <v>0.6</v>
      </c>
      <c r="G417" s="47" t="n">
        <v>-120</v>
      </c>
      <c r="H417" s="47" t="n">
        <f aca="false">SUM(B417:B417)+SUM(D417:D417)*(COS(RADIANS(E417)))+SUM(F417:F417)*(COS(RADIANS(G417)))</f>
        <v>-0.3</v>
      </c>
      <c r="I417" s="55" t="n">
        <f aca="false">SUM(D417:D417)*SIN(RADIANS(E417))+SUM(F417:F417)*SIN(RADIANS(G417))</f>
        <v>-0.519615242270663</v>
      </c>
      <c r="J417" s="55" t="n">
        <f aca="false">((H417/0.23)*C408*I408)/(1000*2)</f>
        <v>-0.0970043478260869</v>
      </c>
      <c r="K417" s="55" t="n">
        <f aca="false">((I417/0.23)*C408*I408)/(1000*2)</f>
        <v>-0.168016458989866</v>
      </c>
      <c r="L417" s="45"/>
      <c r="M417" s="45"/>
    </row>
    <row r="418" customFormat="false" ht="12.75" hidden="false" customHeight="true" outlineLevel="0" collapsed="false">
      <c r="A418" s="47" t="s">
        <v>79</v>
      </c>
      <c r="B418" s="47" t="n">
        <f aca="false">SUM(B415:B417)</f>
        <v>0.6</v>
      </c>
      <c r="C418" s="47"/>
      <c r="D418" s="47" t="n">
        <f aca="false">SUM(D415:D417)</f>
        <v>0.6</v>
      </c>
      <c r="E418" s="47"/>
      <c r="F418" s="47" t="n">
        <f aca="false">SUM(F415:F417)</f>
        <v>0.6</v>
      </c>
      <c r="G418" s="47"/>
      <c r="H418" s="61" t="s">
        <v>172</v>
      </c>
      <c r="I418" s="47"/>
      <c r="J418" s="115" t="n">
        <f aca="false">SUM(J414:J417)</f>
        <v>-0.0816363043478257</v>
      </c>
      <c r="K418" s="115" t="n">
        <f aca="false">SUM(K414:K417)</f>
        <v>-0.233079441445054</v>
      </c>
      <c r="L418" s="45"/>
      <c r="M418" s="45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1"/>
      <c r="G419" s="61"/>
      <c r="H419" s="45"/>
      <c r="I419" s="61"/>
      <c r="J419" s="55"/>
      <c r="K419" s="55"/>
      <c r="L419" s="45"/>
      <c r="M419" s="45"/>
    </row>
    <row r="420" customFormat="false" ht="12.75" hidden="false" customHeight="true" outlineLevel="0" collapsed="false">
      <c r="A420" s="61"/>
      <c r="B420" s="61"/>
      <c r="C420" s="61"/>
      <c r="D420" s="61"/>
      <c r="E420" s="61" t="s">
        <v>274</v>
      </c>
      <c r="F420" s="55"/>
      <c r="G420" s="55"/>
      <c r="H420" s="55" t="n">
        <f aca="false">SQRT(POWER((J393+J418),2)+POWER(K418,2))</f>
        <v>1.33611527677412</v>
      </c>
      <c r="I420" s="57" t="n">
        <f aca="false">(H420/230)</f>
        <v>0.00580919685553963</v>
      </c>
      <c r="J420" s="61" t="s">
        <v>161</v>
      </c>
      <c r="K420" s="71" t="n">
        <f aca="false">DEGREES(ATAN((K418/(J393+J418))))</f>
        <v>-10.0463975265301</v>
      </c>
      <c r="L420" s="45"/>
      <c r="M420" s="45"/>
    </row>
    <row r="421" customFormat="false" ht="12.75" hidden="false" customHeight="true" outlineLevel="0" collapsed="false">
      <c r="A421" s="61"/>
      <c r="B421" s="61"/>
      <c r="C421" s="61"/>
      <c r="D421" s="61"/>
      <c r="E421" s="61" t="s">
        <v>275</v>
      </c>
      <c r="F421" s="55"/>
      <c r="G421" s="55"/>
      <c r="H421" s="55" t="n">
        <f aca="false">SQRT(POWER(J401*(COS(RADIANS(E417)))+J418,2)+POWER(J401*(SIN(RADIANS(E417)))+K418,2))</f>
        <v>1.18495157322154</v>
      </c>
      <c r="I421" s="57" t="n">
        <f aca="false">(H421/230)</f>
        <v>0.00515196336183279</v>
      </c>
      <c r="J421" s="61" t="s">
        <v>161</v>
      </c>
      <c r="K421" s="71" t="n">
        <f aca="false">180+DEGREES(ATAN((J401*(SIN(RADIANS(E417)))+K418)/(J401*(COS(RADIANS(E417)))+J418)))</f>
        <v>129.091635356119</v>
      </c>
      <c r="L421" s="45"/>
      <c r="M421" s="45"/>
    </row>
    <row r="422" customFormat="false" ht="12.75" hidden="false" customHeight="true" outlineLevel="0" collapsed="false">
      <c r="A422" s="61"/>
      <c r="B422" s="61"/>
      <c r="C422" s="61"/>
      <c r="D422" s="61"/>
      <c r="E422" s="61" t="s">
        <v>276</v>
      </c>
      <c r="F422" s="55"/>
      <c r="G422" s="55"/>
      <c r="H422" s="55" t="n">
        <f aca="false">SQRT(POWER(J409*(COS(RADIANS(G417)))+J418,2)+POWER(J409*(SIN(RADIANS(G417)))+K418,2))</f>
        <v>1.91074148199081</v>
      </c>
      <c r="I422" s="57" t="n">
        <f aca="false">(H422/230)</f>
        <v>0.00830757166082959</v>
      </c>
      <c r="J422" s="61" t="s">
        <v>161</v>
      </c>
      <c r="K422" s="71" t="n">
        <f aca="false">180+DEGREES(ATAN((J409*(SIN(RADIANS(G417)))+K418)/(J409*(COS(RADIANS(G417)))+J418)))</f>
        <v>241.374715193194</v>
      </c>
      <c r="L422" s="45"/>
      <c r="M422" s="45"/>
    </row>
    <row r="423" customFormat="false" ht="12.75" hidden="false" customHeight="true" outlineLevel="0" collapsed="false">
      <c r="A423" s="45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45"/>
      <c r="M423" s="45"/>
    </row>
    <row r="424" customFormat="false" ht="12.75" hidden="false" customHeight="true" outlineLevel="0" collapsed="false">
      <c r="A424" s="44" t="s">
        <v>308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45"/>
      <c r="M424" s="45"/>
    </row>
    <row r="425" customFormat="false" ht="12.75" hidden="false" customHeight="true" outlineLevel="0" collapsed="false">
      <c r="A425" s="38" t="s">
        <v>254</v>
      </c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6" t="s">
        <v>131</v>
      </c>
      <c r="M425" s="66"/>
      <c r="N425" s="66"/>
      <c r="O425" s="66"/>
    </row>
    <row r="426" customFormat="false" ht="12.75" hidden="false" customHeight="true" outlineLevel="0" collapsed="false">
      <c r="A426" s="44" t="s">
        <v>106</v>
      </c>
      <c r="B426" s="44" t="s">
        <v>238</v>
      </c>
      <c r="C426" s="44" t="s">
        <v>107</v>
      </c>
      <c r="D426" s="44" t="s">
        <v>108</v>
      </c>
      <c r="E426" s="44" t="s">
        <v>109</v>
      </c>
      <c r="F426" s="44" t="s">
        <v>3</v>
      </c>
      <c r="G426" s="44" t="s">
        <v>110</v>
      </c>
      <c r="H426" s="44" t="s">
        <v>90</v>
      </c>
      <c r="I426" s="68" t="s">
        <v>239</v>
      </c>
      <c r="J426" s="67" t="s">
        <v>240</v>
      </c>
      <c r="K426" s="68" t="s">
        <v>113</v>
      </c>
      <c r="L426" s="53" t="s">
        <v>132</v>
      </c>
      <c r="M426" s="53" t="s">
        <v>133</v>
      </c>
      <c r="N426" s="54" t="s">
        <v>79</v>
      </c>
      <c r="O426" s="54" t="s">
        <v>113</v>
      </c>
    </row>
    <row r="427" customFormat="false" ht="12.75" hidden="false" customHeight="true" outlineLevel="0" collapsed="false">
      <c r="A427" s="47" t="str">
        <f aca="false">A351</f>
        <v>O - B</v>
      </c>
      <c r="B427" s="61" t="s">
        <v>295</v>
      </c>
      <c r="C427" s="61"/>
      <c r="D427" s="61"/>
      <c r="E427" s="61"/>
      <c r="F427" s="61"/>
      <c r="G427" s="61"/>
      <c r="H427" s="61"/>
      <c r="I427" s="47"/>
      <c r="J427" s="73" t="n">
        <f aca="false">J215+J216</f>
        <v>1.2264553125</v>
      </c>
      <c r="K427" s="57" t="n">
        <f aca="false">J427/230</f>
        <v>0.00533241440217391</v>
      </c>
      <c r="L427" s="118" t="n">
        <f aca="false">L215</f>
        <v>1.17258680706522</v>
      </c>
      <c r="M427" s="118" t="n">
        <f aca="false">M215</f>
        <v>0.00764328605417187</v>
      </c>
      <c r="N427" s="107" t="n">
        <f aca="false">N215</f>
        <v>1.17261171746026</v>
      </c>
      <c r="O427" s="59" t="n">
        <f aca="false">O215</f>
        <v>0.00509831181504462</v>
      </c>
    </row>
    <row r="428" customFormat="false" ht="12.75" hidden="false" customHeight="true" outlineLevel="0" collapsed="false">
      <c r="A428" s="47" t="s">
        <v>248</v>
      </c>
      <c r="B428" s="47" t="n">
        <v>4.65</v>
      </c>
      <c r="C428" s="47" t="n">
        <v>13</v>
      </c>
      <c r="D428" s="55" t="n">
        <f aca="false">C428*SUM(B428:B430)</f>
        <v>60.45</v>
      </c>
      <c r="E428" s="55" t="n">
        <f aca="false">SUM(E429,D428)</f>
        <v>60.45</v>
      </c>
      <c r="F428" s="56" t="n">
        <f aca="false">SUM(B428:B430)/(0.23*0.8)</f>
        <v>25.2717391304348</v>
      </c>
      <c r="G428" s="47" t="n">
        <v>6</v>
      </c>
      <c r="H428" s="47" t="n">
        <v>32</v>
      </c>
      <c r="I428" s="55" t="n">
        <v>5.205</v>
      </c>
      <c r="J428" s="55" t="n">
        <f aca="false">(F428*C428*I428)/(1000*2)</f>
        <v>0.855006114130435</v>
      </c>
      <c r="K428" s="57" t="n">
        <f aca="false">J428/230</f>
        <v>0.00371741788752363</v>
      </c>
      <c r="L428" s="55" t="n">
        <f aca="false">L427+J428+J453</f>
        <v>2.02759292119565</v>
      </c>
      <c r="M428" s="55" t="n">
        <f aca="false">M427+K453</f>
        <v>0.00764328605417187</v>
      </c>
      <c r="N428" s="58" t="n">
        <f aca="false">SQRT((POWER(L428,2)+POWER(M428,2)))</f>
        <v>2.02760732734532</v>
      </c>
      <c r="O428" s="59" t="n">
        <f aca="false">N428/230</f>
        <v>0.00881568403193616</v>
      </c>
    </row>
    <row r="429" customFormat="false" ht="12.75" hidden="false" customHeight="true" outlineLevel="0" collapsed="false">
      <c r="A429" s="47" t="s">
        <v>138</v>
      </c>
      <c r="B429" s="47" t="n">
        <v>0</v>
      </c>
      <c r="C429" s="47" t="n">
        <v>8</v>
      </c>
      <c r="D429" s="55" t="n">
        <f aca="false">C429*SUM(B429:B430)</f>
        <v>0</v>
      </c>
      <c r="E429" s="55" t="n">
        <f aca="false">SUM(E430,D429)</f>
        <v>0</v>
      </c>
      <c r="F429" s="56" t="n">
        <f aca="false">SUM(B429:B430)/(0.23*0.8)</f>
        <v>0</v>
      </c>
      <c r="G429" s="47" t="n">
        <v>0</v>
      </c>
      <c r="H429" s="47" t="n">
        <v>0</v>
      </c>
      <c r="I429" s="69"/>
      <c r="J429" s="55"/>
      <c r="K429" s="55"/>
      <c r="L429" s="55" t="n">
        <f aca="false">J429+L428+J454</f>
        <v>1.60666683423913</v>
      </c>
      <c r="M429" s="55" t="n">
        <f aca="false">M428+K454</f>
        <v>0.00764328605417187</v>
      </c>
      <c r="N429" s="58" t="n">
        <f aca="false">SQRT((POWER(L429,2)+POWER(M429,2)))</f>
        <v>1.60668501457681</v>
      </c>
      <c r="O429" s="59" t="n">
        <f aca="false">N429/230</f>
        <v>0.00698558701989919</v>
      </c>
    </row>
    <row r="430" customFormat="false" ht="12.75" hidden="false" customHeight="true" outlineLevel="0" collapsed="false">
      <c r="A430" s="47" t="s">
        <v>139</v>
      </c>
      <c r="B430" s="47" t="n">
        <v>0</v>
      </c>
      <c r="C430" s="47" t="n">
        <v>10</v>
      </c>
      <c r="D430" s="55" t="n">
        <f aca="false">B430*C430</f>
        <v>0</v>
      </c>
      <c r="E430" s="55" t="n">
        <f aca="false">D430</f>
        <v>0</v>
      </c>
      <c r="F430" s="56" t="n">
        <f aca="false">SUM(B430:B430)/(0.23*0.8)</f>
        <v>0</v>
      </c>
      <c r="G430" s="47" t="n">
        <v>0</v>
      </c>
      <c r="H430" s="47" t="n">
        <v>0</v>
      </c>
      <c r="I430" s="69"/>
      <c r="J430" s="55"/>
      <c r="K430" s="57"/>
      <c r="L430" s="55" t="n">
        <f aca="false">J430+L429+J455</f>
        <v>1.3435880298913</v>
      </c>
      <c r="M430" s="55" t="n">
        <f aca="false">M429+K455</f>
        <v>-0.448022569470735</v>
      </c>
      <c r="N430" s="58" t="n">
        <f aca="false">SQRT((POWER(L430,2)+POWER(M430,2)))</f>
        <v>1.41631670781021</v>
      </c>
      <c r="O430" s="59" t="n">
        <f aca="false">N430/230</f>
        <v>0.00615789872960961</v>
      </c>
    </row>
    <row r="431" customFormat="false" ht="12.75" hidden="false" customHeight="true" outlineLevel="0" collapsed="false">
      <c r="A431" s="47" t="s">
        <v>79</v>
      </c>
      <c r="B431" s="47" t="n">
        <f aca="false">SUM(B428:B430)</f>
        <v>4.65</v>
      </c>
      <c r="C431" s="47"/>
      <c r="D431" s="47"/>
      <c r="E431" s="47"/>
      <c r="F431" s="115"/>
      <c r="G431" s="47"/>
      <c r="H431" s="61" t="s">
        <v>172</v>
      </c>
      <c r="I431" s="47"/>
      <c r="J431" s="55" t="n">
        <f aca="false">SUM(J427:J430)</f>
        <v>2.08146142663043</v>
      </c>
      <c r="K431" s="57" t="n">
        <f aca="false">J431/230</f>
        <v>0.00904983228969754</v>
      </c>
      <c r="L431" s="45"/>
      <c r="M431" s="45"/>
    </row>
    <row r="432" customFormat="false" ht="12.75" hidden="false" customHeight="true" outlineLevel="0" collapsed="false">
      <c r="A432" s="47"/>
      <c r="B432" s="47"/>
      <c r="C432" s="47"/>
      <c r="D432" s="47"/>
      <c r="E432" s="47"/>
      <c r="F432" s="115"/>
      <c r="G432" s="47"/>
      <c r="H432" s="45"/>
      <c r="I432" s="61"/>
      <c r="J432" s="55"/>
      <c r="K432" s="57"/>
      <c r="L432" s="45"/>
      <c r="M432" s="45"/>
    </row>
    <row r="433" customFormat="false" ht="12.75" hidden="false" customHeight="true" outlineLevel="0" collapsed="false">
      <c r="A433" s="38" t="s">
        <v>256</v>
      </c>
      <c r="B433" s="61"/>
      <c r="C433" s="61"/>
      <c r="D433" s="61"/>
      <c r="E433" s="61"/>
      <c r="F433" s="114"/>
      <c r="G433" s="61"/>
      <c r="H433" s="61"/>
      <c r="I433" s="61"/>
      <c r="J433" s="61"/>
      <c r="K433" s="61"/>
      <c r="L433" s="66" t="s">
        <v>146</v>
      </c>
      <c r="M433" s="66"/>
      <c r="N433" s="66"/>
      <c r="O433" s="66"/>
    </row>
    <row r="434" customFormat="false" ht="12.75" hidden="false" customHeight="true" outlineLevel="0" collapsed="false">
      <c r="A434" s="44" t="s">
        <v>106</v>
      </c>
      <c r="B434" s="44" t="s">
        <v>238</v>
      </c>
      <c r="C434" s="44" t="s">
        <v>107</v>
      </c>
      <c r="D434" s="44" t="s">
        <v>108</v>
      </c>
      <c r="E434" s="44" t="s">
        <v>109</v>
      </c>
      <c r="F434" s="117" t="s">
        <v>3</v>
      </c>
      <c r="G434" s="44" t="s">
        <v>110</v>
      </c>
      <c r="H434" s="44" t="s">
        <v>90</v>
      </c>
      <c r="I434" s="68" t="s">
        <v>239</v>
      </c>
      <c r="J434" s="67" t="s">
        <v>240</v>
      </c>
      <c r="K434" s="68" t="s">
        <v>113</v>
      </c>
      <c r="L434" s="53" t="s">
        <v>132</v>
      </c>
      <c r="M434" s="53" t="s">
        <v>133</v>
      </c>
      <c r="N434" s="54" t="s">
        <v>79</v>
      </c>
      <c r="O434" s="54" t="s">
        <v>113</v>
      </c>
    </row>
    <row r="435" customFormat="false" ht="12.75" hidden="false" customHeight="true" outlineLevel="0" collapsed="false">
      <c r="A435" s="47" t="str">
        <f aca="false">A359</f>
        <v>O - B</v>
      </c>
      <c r="B435" s="75" t="str">
        <f aca="false">B359</f>
        <v>de J224 a J225 y de L225 a O225</v>
      </c>
      <c r="C435" s="61"/>
      <c r="D435" s="61"/>
      <c r="E435" s="61"/>
      <c r="F435" s="114"/>
      <c r="G435" s="61"/>
      <c r="H435" s="61"/>
      <c r="I435" s="47"/>
      <c r="J435" s="73" t="n">
        <f aca="false">J224+J225</f>
        <v>1.17707331521739</v>
      </c>
      <c r="K435" s="57" t="n">
        <f aca="false">J435/230</f>
        <v>0.00511771006616257</v>
      </c>
      <c r="L435" s="118" t="n">
        <f aca="false">L359</f>
        <v>-0.543376467391304</v>
      </c>
      <c r="M435" s="45" t="n">
        <f aca="false">M359</f>
        <v>1.02916943441286</v>
      </c>
      <c r="N435" s="118" t="n">
        <f aca="false">N359</f>
        <v>1.16380741965513</v>
      </c>
      <c r="O435" s="59" t="n">
        <f aca="false">O359</f>
        <v>0.00506003225937015</v>
      </c>
    </row>
    <row r="436" customFormat="false" ht="12.75" hidden="false" customHeight="true" outlineLevel="0" collapsed="false">
      <c r="A436" s="47" t="s">
        <v>248</v>
      </c>
      <c r="B436" s="47" t="n">
        <v>0</v>
      </c>
      <c r="C436" s="47" t="n">
        <v>13</v>
      </c>
      <c r="D436" s="55" t="n">
        <f aca="false">C436*SUM(B436:B438)</f>
        <v>60.45</v>
      </c>
      <c r="E436" s="55" t="n">
        <f aca="false">SUM(E437,D436)</f>
        <v>97.65</v>
      </c>
      <c r="F436" s="56" t="n">
        <f aca="false">SUM(B436:B438)/(0.23*0.8)</f>
        <v>25.2717391304348</v>
      </c>
      <c r="G436" s="47" t="n">
        <v>6</v>
      </c>
      <c r="H436" s="47" t="n">
        <v>32</v>
      </c>
      <c r="I436" s="55" t="n">
        <v>5.205</v>
      </c>
      <c r="J436" s="55" t="n">
        <f aca="false">(F436*C436*I436)/(1000*2)</f>
        <v>0.855006114130435</v>
      </c>
      <c r="K436" s="57" t="n">
        <f aca="false">J436/230</f>
        <v>0.00371741788752363</v>
      </c>
      <c r="L436" s="55" t="n">
        <f aca="false">L435+J436*COS(RADIANS(E453))+J453</f>
        <v>-0.970879524456521</v>
      </c>
      <c r="M436" s="55" t="n">
        <f aca="false">M435+J436*(SIN(RADIANS(E453)))+K453</f>
        <v>1.76962644964083</v>
      </c>
      <c r="N436" s="58" t="n">
        <f aca="false">SQRT((POWER(L436,2)+POWER(M436,2)))</f>
        <v>2.01846100340763</v>
      </c>
      <c r="O436" s="59" t="n">
        <f aca="false">N436/230</f>
        <v>0.00877591740612014</v>
      </c>
    </row>
    <row r="437" customFormat="false" ht="12.75" hidden="false" customHeight="true" outlineLevel="0" collapsed="false">
      <c r="A437" s="47" t="s">
        <v>138</v>
      </c>
      <c r="B437" s="47" t="n">
        <v>4.65</v>
      </c>
      <c r="C437" s="47" t="n">
        <v>8</v>
      </c>
      <c r="D437" s="55" t="n">
        <f aca="false">C437*SUM(B437:B438)</f>
        <v>37.2</v>
      </c>
      <c r="E437" s="55" t="n">
        <f aca="false">SUM(E438,D437)</f>
        <v>37.2</v>
      </c>
      <c r="F437" s="56" t="n">
        <f aca="false">SUM(B437:B438)/(0.23*0.8)</f>
        <v>25.2717391304348</v>
      </c>
      <c r="G437" s="47" t="n">
        <v>6</v>
      </c>
      <c r="H437" s="47" t="n">
        <v>32</v>
      </c>
      <c r="I437" s="55" t="n">
        <v>5.205</v>
      </c>
      <c r="J437" s="55" t="n">
        <f aca="false">(F437*C437*I437)/(1000*2)</f>
        <v>0.526157608695652</v>
      </c>
      <c r="K437" s="57" t="n">
        <f aca="false">J437/230</f>
        <v>0.00228764177693762</v>
      </c>
      <c r="L437" s="55" t="n">
        <f aca="false">L436+J437*COS(RADIANS(E454))+J454</f>
        <v>-1.65488441576087</v>
      </c>
      <c r="M437" s="55" t="n">
        <f aca="false">M436+J437*(SIN(RADIANS(E454)))+K454</f>
        <v>2.22529230516574</v>
      </c>
      <c r="N437" s="58" t="n">
        <f aca="false">SQRT((POWER(L437,2)+POWER(M437,2)))</f>
        <v>2.77318738511447</v>
      </c>
      <c r="O437" s="59" t="n">
        <f aca="false">N437/230</f>
        <v>0.0120573364570194</v>
      </c>
    </row>
    <row r="438" customFormat="false" ht="12.75" hidden="false" customHeight="true" outlineLevel="0" collapsed="false">
      <c r="A438" s="47" t="s">
        <v>139</v>
      </c>
      <c r="B438" s="47" t="n">
        <v>0</v>
      </c>
      <c r="C438" s="47" t="n">
        <v>10</v>
      </c>
      <c r="D438" s="55" t="n">
        <f aca="false">B438*C438</f>
        <v>0</v>
      </c>
      <c r="E438" s="55" t="n">
        <f aca="false">D438</f>
        <v>0</v>
      </c>
      <c r="F438" s="56" t="n">
        <f aca="false">SUM(B438:B438)/(0.23*0.8)</f>
        <v>0</v>
      </c>
      <c r="G438" s="47" t="n">
        <v>0</v>
      </c>
      <c r="H438" s="47" t="n">
        <v>0</v>
      </c>
      <c r="I438" s="69"/>
      <c r="J438" s="55" t="n">
        <f aca="false">(F438*C438*I438)/(1000*2)</f>
        <v>0</v>
      </c>
      <c r="K438" s="57" t="n">
        <v>0</v>
      </c>
      <c r="L438" s="55" t="n">
        <f aca="false">L437+J438*COS(RADIANS(E455))+J455</f>
        <v>-1.91796322010869</v>
      </c>
      <c r="M438" s="55" t="n">
        <f aca="false">M437+J438*(SIN(RADIANS(E455)))+K455</f>
        <v>1.76962644964083</v>
      </c>
      <c r="N438" s="58" t="n">
        <f aca="false">SQRT((POWER(L438,2)+POWER(M438,2)))</f>
        <v>2.60962845726324</v>
      </c>
      <c r="O438" s="59" t="n">
        <f aca="false">N438/230</f>
        <v>0.0113462106837532</v>
      </c>
    </row>
    <row r="439" customFormat="false" ht="12.75" hidden="false" customHeight="true" outlineLevel="0" collapsed="false">
      <c r="A439" s="47" t="s">
        <v>79</v>
      </c>
      <c r="B439" s="47" t="n">
        <f aca="false">SUM(B437:B438)</f>
        <v>4.65</v>
      </c>
      <c r="C439" s="47"/>
      <c r="D439" s="47"/>
      <c r="E439" s="47"/>
      <c r="F439" s="47"/>
      <c r="G439" s="47"/>
      <c r="H439" s="61" t="s">
        <v>172</v>
      </c>
      <c r="I439" s="47"/>
      <c r="J439" s="55" t="n">
        <f aca="false">SUM(J435:J438)</f>
        <v>2.55823703804348</v>
      </c>
      <c r="K439" s="57" t="n">
        <f aca="false">J439/230</f>
        <v>0.0111227697306238</v>
      </c>
      <c r="L439" s="45"/>
      <c r="M439" s="45"/>
    </row>
    <row r="440" customFormat="false" ht="12.75" hidden="false" customHeight="true" outlineLevel="0" collapsed="false">
      <c r="A440" s="45"/>
      <c r="B440" s="61"/>
      <c r="C440" s="61"/>
      <c r="D440" s="61"/>
      <c r="E440" s="61"/>
      <c r="F440" s="61"/>
      <c r="G440" s="61"/>
      <c r="H440" s="45"/>
      <c r="I440" s="61"/>
      <c r="J440" s="55"/>
      <c r="K440" s="114"/>
      <c r="L440" s="45"/>
      <c r="M440" s="45"/>
    </row>
    <row r="441" customFormat="false" ht="12.75" hidden="false" customHeight="true" outlineLevel="0" collapsed="false">
      <c r="A441" s="38" t="s">
        <v>258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6" t="s">
        <v>148</v>
      </c>
      <c r="M441" s="66"/>
      <c r="N441" s="66"/>
      <c r="O441" s="66"/>
    </row>
    <row r="442" customFormat="false" ht="12.75" hidden="false" customHeight="true" outlineLevel="0" collapsed="false">
      <c r="A442" s="44" t="s">
        <v>106</v>
      </c>
      <c r="B442" s="44" t="s">
        <v>238</v>
      </c>
      <c r="C442" s="44" t="s">
        <v>107</v>
      </c>
      <c r="D442" s="44" t="s">
        <v>108</v>
      </c>
      <c r="E442" s="44" t="s">
        <v>109</v>
      </c>
      <c r="F442" s="44" t="s">
        <v>3</v>
      </c>
      <c r="G442" s="44" t="s">
        <v>110</v>
      </c>
      <c r="H442" s="44" t="s">
        <v>90</v>
      </c>
      <c r="I442" s="68" t="s">
        <v>239</v>
      </c>
      <c r="J442" s="67" t="s">
        <v>240</v>
      </c>
      <c r="K442" s="68" t="s">
        <v>113</v>
      </c>
      <c r="L442" s="53" t="s">
        <v>132</v>
      </c>
      <c r="M442" s="53" t="s">
        <v>133</v>
      </c>
      <c r="N442" s="54" t="s">
        <v>79</v>
      </c>
      <c r="O442" s="54" t="s">
        <v>113</v>
      </c>
    </row>
    <row r="443" customFormat="false" ht="12.75" hidden="false" customHeight="true" outlineLevel="0" collapsed="false">
      <c r="A443" s="47" t="str">
        <f aca="false">A367</f>
        <v>O - B</v>
      </c>
      <c r="B443" s="61" t="str">
        <f aca="false">B367</f>
        <v>de J233 a J234 y de L234 a O234</v>
      </c>
      <c r="C443" s="61"/>
      <c r="D443" s="61"/>
      <c r="E443" s="61"/>
      <c r="F443" s="61"/>
      <c r="G443" s="61"/>
      <c r="H443" s="61"/>
      <c r="I443" s="47"/>
      <c r="J443" s="73" t="n">
        <f aca="false">J233+J234</f>
        <v>1.16293683423913</v>
      </c>
      <c r="K443" s="57" t="n">
        <f aca="false">J443/230</f>
        <v>0.00505624710538753</v>
      </c>
      <c r="L443" s="109" t="n">
        <f aca="false">L367</f>
        <v>-0.536308226902174</v>
      </c>
      <c r="M443" s="109" t="n">
        <f aca="false">M367</f>
        <v>-0.997338800129909</v>
      </c>
      <c r="N443" s="58" t="n">
        <f aca="false">N367</f>
        <v>1.13239180343533</v>
      </c>
      <c r="O443" s="59" t="n">
        <f aca="false">O367</f>
        <v>0.00492344262363187</v>
      </c>
    </row>
    <row r="444" customFormat="false" ht="12.75" hidden="false" customHeight="true" outlineLevel="0" collapsed="false">
      <c r="A444" s="47" t="s">
        <v>248</v>
      </c>
      <c r="B444" s="47" t="n">
        <v>0</v>
      </c>
      <c r="C444" s="47" t="n">
        <v>13</v>
      </c>
      <c r="D444" s="55" t="n">
        <f aca="false">C444*SUM(B444:B446)</f>
        <v>60.45</v>
      </c>
      <c r="E444" s="55" t="n">
        <f aca="false">SUM(E445,D444)</f>
        <v>144.15</v>
      </c>
      <c r="F444" s="56" t="n">
        <f aca="false">SUM(B444:B446)/(0.23*0.8)</f>
        <v>25.2717391304348</v>
      </c>
      <c r="G444" s="47" t="n">
        <v>6</v>
      </c>
      <c r="H444" s="47" t="n">
        <v>32</v>
      </c>
      <c r="I444" s="55" t="n">
        <v>5.205</v>
      </c>
      <c r="J444" s="55" t="n">
        <f aca="false">(F444*C444*I444)/(1000*2)</f>
        <v>0.855006114130435</v>
      </c>
      <c r="K444" s="57" t="n">
        <f aca="false">J444/230</f>
        <v>0.00371741788752363</v>
      </c>
      <c r="L444" s="55" t="n">
        <f aca="false">L443+J444*COS(RADIANS(G453))+J453</f>
        <v>-0.963811283967391</v>
      </c>
      <c r="M444" s="55" t="n">
        <f aca="false">M443+J444*(SIN(RADIANS(G453)))+K453</f>
        <v>-1.73779581535788</v>
      </c>
      <c r="N444" s="58" t="n">
        <f aca="false">SQRT((POWER(L444,2)+POWER(M444,2)))</f>
        <v>1.98717550482544</v>
      </c>
      <c r="O444" s="59" t="n">
        <f aca="false">N444/230</f>
        <v>0.00863989349924104</v>
      </c>
    </row>
    <row r="445" customFormat="false" ht="12.75" hidden="false" customHeight="true" outlineLevel="0" collapsed="false">
      <c r="A445" s="47" t="s">
        <v>138</v>
      </c>
      <c r="B445" s="47" t="n">
        <v>0</v>
      </c>
      <c r="C445" s="47" t="n">
        <v>8</v>
      </c>
      <c r="D445" s="55" t="n">
        <f aca="false">C445*SUM(B445:B446)</f>
        <v>37.2</v>
      </c>
      <c r="E445" s="55" t="n">
        <f aca="false">SUM(E446,D445)</f>
        <v>83.7</v>
      </c>
      <c r="F445" s="56" t="n">
        <f aca="false">SUM(B445:B446)/(0.23*0.8)</f>
        <v>25.2717391304348</v>
      </c>
      <c r="G445" s="47" t="n">
        <v>6</v>
      </c>
      <c r="H445" s="47" t="n">
        <v>32</v>
      </c>
      <c r="I445" s="55" t="n">
        <v>5.205</v>
      </c>
      <c r="J445" s="55" t="n">
        <f aca="false">(F445*C445*I445)/(1000*2)</f>
        <v>0.526157608695652</v>
      </c>
      <c r="K445" s="57" t="n">
        <f aca="false">J445/230</f>
        <v>0.00228764177693762</v>
      </c>
      <c r="L445" s="55" t="n">
        <f aca="false">L444+J445*COS(RADIANS(G454))+J454</f>
        <v>-1.64781617527174</v>
      </c>
      <c r="M445" s="55" t="n">
        <f aca="false">M444+J445*(SIN(RADIANS(G454)))+K454</f>
        <v>-2.19346167088279</v>
      </c>
      <c r="N445" s="58" t="n">
        <f aca="false">SQRT((POWER(L445,2)+POWER(M445,2)))</f>
        <v>2.74345990477701</v>
      </c>
      <c r="O445" s="59" t="n">
        <f aca="false">N445/230</f>
        <v>0.0119280865425088</v>
      </c>
    </row>
    <row r="446" customFormat="false" ht="12.75" hidden="false" customHeight="true" outlineLevel="0" collapsed="false">
      <c r="A446" s="47" t="s">
        <v>139</v>
      </c>
      <c r="B446" s="47" t="n">
        <v>4.65</v>
      </c>
      <c r="C446" s="47" t="n">
        <v>10</v>
      </c>
      <c r="D446" s="55" t="n">
        <f aca="false">B446*C446</f>
        <v>46.5</v>
      </c>
      <c r="E446" s="55" t="n">
        <f aca="false">D446</f>
        <v>46.5</v>
      </c>
      <c r="F446" s="56" t="n">
        <f aca="false">SUM(B446:B446)/(0.23*0.8)</f>
        <v>25.2717391304348</v>
      </c>
      <c r="G446" s="47" t="n">
        <v>6</v>
      </c>
      <c r="H446" s="47" t="n">
        <v>32</v>
      </c>
      <c r="I446" s="55" t="n">
        <v>5.205</v>
      </c>
      <c r="J446" s="55" t="n">
        <f aca="false">(F446*C446*I446)/(1000*2)</f>
        <v>0.657697010869565</v>
      </c>
      <c r="K446" s="57" t="n">
        <f aca="false">J446/230</f>
        <v>0.00285955222117202</v>
      </c>
      <c r="L446" s="55" t="n">
        <f aca="false">L445+J446*COS(RADIANS(G455))+J455</f>
        <v>-2.23974348505435</v>
      </c>
      <c r="M446" s="55" t="n">
        <f aca="false">M445+J446*(SIN(RADIANS(G455)))+K455</f>
        <v>-3.21870984581383</v>
      </c>
      <c r="N446" s="58" t="n">
        <f aca="false">SQRT((POWER(L446,2)+POWER(M446,2)))</f>
        <v>3.92129365775917</v>
      </c>
      <c r="O446" s="59" t="n">
        <f aca="false">N446/230</f>
        <v>0.0170491028598225</v>
      </c>
    </row>
    <row r="447" customFormat="false" ht="12.75" hidden="false" customHeight="true" outlineLevel="0" collapsed="false">
      <c r="A447" s="47" t="s">
        <v>79</v>
      </c>
      <c r="B447" s="47" t="n">
        <f aca="false">SUM(B445:B446)</f>
        <v>4.65</v>
      </c>
      <c r="C447" s="47"/>
      <c r="D447" s="47"/>
      <c r="E447" s="47"/>
      <c r="F447" s="47"/>
      <c r="G447" s="47"/>
      <c r="H447" s="61" t="s">
        <v>172</v>
      </c>
      <c r="I447" s="47"/>
      <c r="J447" s="55" t="n">
        <f aca="false">SUM(J443:J446)</f>
        <v>3.20179756793478</v>
      </c>
      <c r="K447" s="57" t="n">
        <f aca="false">J447/230</f>
        <v>0.0139208589910208</v>
      </c>
      <c r="L447" s="45"/>
      <c r="M447" s="45"/>
    </row>
    <row r="448" customFormat="false" ht="12.75" hidden="false" customHeight="true" outlineLevel="0" collapsed="false">
      <c r="A448" s="45"/>
      <c r="B448" s="61"/>
      <c r="C448" s="61"/>
      <c r="D448" s="61"/>
      <c r="E448" s="61"/>
      <c r="F448" s="61"/>
      <c r="G448" s="61"/>
      <c r="H448" s="61"/>
      <c r="I448" s="61"/>
      <c r="J448" s="55"/>
      <c r="K448" s="61"/>
      <c r="L448" s="45"/>
      <c r="M448" s="45"/>
    </row>
    <row r="449" customFormat="false" ht="12.75" hidden="false" customHeight="true" outlineLevel="0" collapsed="false">
      <c r="A449" s="38" t="s">
        <v>149</v>
      </c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45"/>
      <c r="M449" s="45"/>
    </row>
    <row r="450" customFormat="false" ht="12.75" hidden="false" customHeight="true" outlineLevel="0" collapsed="false">
      <c r="A450" s="48" t="s">
        <v>106</v>
      </c>
      <c r="B450" s="48" t="s">
        <v>243</v>
      </c>
      <c r="C450" s="48"/>
      <c r="D450" s="48" t="s">
        <v>244</v>
      </c>
      <c r="E450" s="48"/>
      <c r="F450" s="48" t="s">
        <v>245</v>
      </c>
      <c r="G450" s="48"/>
      <c r="H450" s="48" t="s">
        <v>246</v>
      </c>
      <c r="I450" s="48"/>
      <c r="J450" s="48" t="s">
        <v>306</v>
      </c>
      <c r="K450" s="48"/>
      <c r="L450" s="45"/>
      <c r="M450" s="45"/>
    </row>
    <row r="451" customFormat="false" ht="12.75" hidden="false" customHeight="true" outlineLevel="0" collapsed="false">
      <c r="A451" s="45"/>
      <c r="B451" s="68" t="s">
        <v>157</v>
      </c>
      <c r="C451" s="68" t="s">
        <v>249</v>
      </c>
      <c r="D451" s="68" t="s">
        <v>157</v>
      </c>
      <c r="E451" s="68" t="s">
        <v>249</v>
      </c>
      <c r="F451" s="68" t="s">
        <v>157</v>
      </c>
      <c r="G451" s="68" t="s">
        <v>249</v>
      </c>
      <c r="H451" s="68" t="s">
        <v>158</v>
      </c>
      <c r="I451" s="68" t="s">
        <v>159</v>
      </c>
      <c r="J451" s="68" t="s">
        <v>158</v>
      </c>
      <c r="K451" s="68" t="s">
        <v>159</v>
      </c>
      <c r="L451" s="45"/>
      <c r="M451" s="45"/>
    </row>
    <row r="452" customFormat="false" ht="12.75" hidden="false" customHeight="true" outlineLevel="0" collapsed="false">
      <c r="A452" s="47" t="str">
        <f aca="false">A376</f>
        <v>O - B</v>
      </c>
      <c r="B452" s="75" t="s">
        <v>301</v>
      </c>
      <c r="C452" s="68"/>
      <c r="D452" s="68"/>
      <c r="E452" s="68"/>
      <c r="F452" s="68"/>
      <c r="G452" s="68"/>
      <c r="H452" s="68"/>
      <c r="I452" s="68"/>
      <c r="J452" s="55" t="n">
        <f aca="false">J243+J244</f>
        <v>0.0451601902173915</v>
      </c>
      <c r="K452" s="55" t="n">
        <f aca="false">K243+K244</f>
        <v>0.00979404131783132</v>
      </c>
      <c r="L452" s="45"/>
      <c r="M452" s="45"/>
    </row>
    <row r="453" customFormat="false" ht="12.75" hidden="false" customHeight="true" outlineLevel="0" collapsed="false">
      <c r="A453" s="47" t="s">
        <v>248</v>
      </c>
      <c r="B453" s="47" t="n">
        <f aca="false">B428</f>
        <v>4.65</v>
      </c>
      <c r="C453" s="47" t="n">
        <v>0</v>
      </c>
      <c r="D453" s="47" t="n">
        <f aca="false">B436</f>
        <v>0</v>
      </c>
      <c r="E453" s="47" t="n">
        <v>120</v>
      </c>
      <c r="F453" s="47" t="n">
        <f aca="false">B444</f>
        <v>0</v>
      </c>
      <c r="G453" s="47" t="n">
        <v>-120</v>
      </c>
      <c r="H453" s="47" t="n">
        <f aca="false">SUM(B453:B455)+SUM(D453:D455)*(COS(RADIANS(E453)))+SUM(F453:F455)*(COS(RADIANS(G453)))</f>
        <v>0</v>
      </c>
      <c r="I453" s="55" t="n">
        <f aca="false">SUM(D453:D455)*SIN(RADIANS(E453))+SUM(F453:F455)*SIN(RADIANS(G453))</f>
        <v>0</v>
      </c>
      <c r="J453" s="55" t="n">
        <f aca="false">((H453/0.23)*C444*I444)/(1000*2)</f>
        <v>0</v>
      </c>
      <c r="K453" s="55" t="n">
        <f aca="false">((I453/0.23)*C444*I444)/(1000*2)</f>
        <v>0</v>
      </c>
      <c r="L453" s="45"/>
      <c r="M453" s="45"/>
    </row>
    <row r="454" customFormat="false" ht="12.75" hidden="false" customHeight="true" outlineLevel="0" collapsed="false">
      <c r="A454" s="47" t="s">
        <v>138</v>
      </c>
      <c r="B454" s="47" t="n">
        <f aca="false">B429</f>
        <v>0</v>
      </c>
      <c r="C454" s="47" t="n">
        <v>0</v>
      </c>
      <c r="D454" s="47" t="n">
        <f aca="false">B437</f>
        <v>4.65</v>
      </c>
      <c r="E454" s="47" t="n">
        <v>120</v>
      </c>
      <c r="F454" s="47" t="n">
        <f aca="false">B445</f>
        <v>0</v>
      </c>
      <c r="G454" s="47" t="n">
        <v>-120</v>
      </c>
      <c r="H454" s="47" t="n">
        <f aca="false">SUM(B454:B455)+SUM(D454:D455)*(COS(RADIANS(E454)))+SUM(F454:F455)*(COS(RADIANS(G454)))</f>
        <v>-4.65</v>
      </c>
      <c r="I454" s="55" t="n">
        <f aca="false">SUM(D454:D455)*SIN(RADIANS(E454))+SUM(F454:F455)*SIN(RADIANS(G454))</f>
        <v>0</v>
      </c>
      <c r="J454" s="55" t="n">
        <f aca="false">((H454/0.23)*C445*I445)/(1000*2)</f>
        <v>-0.420926086956522</v>
      </c>
      <c r="K454" s="55" t="n">
        <f aca="false">((I454/0.23)*C445*I445)/(1000*2)</f>
        <v>0</v>
      </c>
      <c r="L454" s="45"/>
      <c r="M454" s="45"/>
    </row>
    <row r="455" customFormat="false" ht="12.75" hidden="false" customHeight="true" outlineLevel="0" collapsed="false">
      <c r="A455" s="47" t="s">
        <v>139</v>
      </c>
      <c r="B455" s="47" t="n">
        <f aca="false">B430</f>
        <v>0</v>
      </c>
      <c r="C455" s="47" t="n">
        <v>0</v>
      </c>
      <c r="D455" s="47" t="n">
        <f aca="false">B438</f>
        <v>0</v>
      </c>
      <c r="E455" s="47" t="n">
        <v>120</v>
      </c>
      <c r="F455" s="47" t="n">
        <f aca="false">B446</f>
        <v>4.65</v>
      </c>
      <c r="G455" s="47" t="n">
        <v>-120</v>
      </c>
      <c r="H455" s="47" t="n">
        <f aca="false">SUM(B455:B455)+SUM(D455:D455)*(COS(RADIANS(E455)))+SUM(F455:F455)*(COS(RADIANS(G455)))</f>
        <v>-2.325</v>
      </c>
      <c r="I455" s="55" t="n">
        <f aca="false">SUM(D455:D455)*SIN(RADIANS(E455))+SUM(F455:F455)*SIN(RADIANS(G455))</f>
        <v>-4.02701812759764</v>
      </c>
      <c r="J455" s="55" t="n">
        <f aca="false">((H455/0.23)*C446*I446)/(1000*2)</f>
        <v>-0.263078804347826</v>
      </c>
      <c r="K455" s="55" t="n">
        <f aca="false">((I455/0.23)*C446*I446)/(1000*2)</f>
        <v>-0.455665855524907</v>
      </c>
      <c r="L455" s="45"/>
      <c r="M455" s="45"/>
    </row>
    <row r="456" customFormat="false" ht="12.75" hidden="false" customHeight="true" outlineLevel="0" collapsed="false">
      <c r="A456" s="47" t="s">
        <v>79</v>
      </c>
      <c r="B456" s="47" t="n">
        <f aca="false">SUM(B453:B455)</f>
        <v>4.65</v>
      </c>
      <c r="C456" s="47"/>
      <c r="D456" s="47" t="n">
        <f aca="false">SUM(D453:D455)</f>
        <v>4.65</v>
      </c>
      <c r="E456" s="47"/>
      <c r="F456" s="47" t="n">
        <f aca="false">SUM(F453:F455)</f>
        <v>4.65</v>
      </c>
      <c r="G456" s="47"/>
      <c r="H456" s="61" t="s">
        <v>172</v>
      </c>
      <c r="I456" s="47"/>
      <c r="J456" s="115" t="n">
        <f aca="false">SUM(J452:J455)</f>
        <v>-0.638844701086956</v>
      </c>
      <c r="K456" s="115" t="n">
        <f aca="false">SUM(K452:K455)</f>
        <v>-0.445871814207076</v>
      </c>
      <c r="L456" s="45"/>
      <c r="M456" s="45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1"/>
      <c r="G457" s="61"/>
      <c r="H457" s="45"/>
      <c r="I457" s="61"/>
      <c r="J457" s="55"/>
      <c r="K457" s="55"/>
      <c r="L457" s="45"/>
      <c r="M457" s="45"/>
    </row>
    <row r="458" customFormat="false" ht="12.75" hidden="false" customHeight="true" outlineLevel="0" collapsed="false">
      <c r="A458" s="61"/>
      <c r="B458" s="61"/>
      <c r="C458" s="61"/>
      <c r="D458" s="61"/>
      <c r="E458" s="61" t="s">
        <v>274</v>
      </c>
      <c r="F458" s="55"/>
      <c r="G458" s="55"/>
      <c r="H458" s="55" t="n">
        <f aca="false">SQRT(POWER((J431+J456),2)+POWER(K456,2))</f>
        <v>1.50994857247593</v>
      </c>
      <c r="I458" s="57" t="n">
        <f aca="false">(H458/230)</f>
        <v>0.0065649937933736</v>
      </c>
      <c r="J458" s="61" t="s">
        <v>161</v>
      </c>
      <c r="K458" s="71" t="n">
        <f aca="false">DEGREES(ATAN((K456/(J431+J456))))</f>
        <v>-17.1748921153099</v>
      </c>
      <c r="L458" s="45"/>
      <c r="M458" s="45"/>
    </row>
    <row r="459" customFormat="false" ht="12.75" hidden="false" customHeight="true" outlineLevel="0" collapsed="false">
      <c r="A459" s="61"/>
      <c r="B459" s="61"/>
      <c r="C459" s="61"/>
      <c r="D459" s="61"/>
      <c r="E459" s="61" t="s">
        <v>275</v>
      </c>
      <c r="F459" s="55"/>
      <c r="G459" s="55"/>
      <c r="H459" s="55" t="n">
        <f aca="false">SQRT(POWER((J439)*(COS(RADIANS(E455)))+J456,2)+POWER((J439)*(SIN(RADIANS(E455)))+K456,2))</f>
        <v>2.60962845726324</v>
      </c>
      <c r="I459" s="57" t="n">
        <f aca="false">(H459/230)</f>
        <v>0.0113462106837532</v>
      </c>
      <c r="J459" s="61" t="s">
        <v>161</v>
      </c>
      <c r="K459" s="71" t="n">
        <f aca="false">180+DEGREES(ATAN((J439*(SIN(RADIANS(E455)))+K456)/(J439*(COS(RADIANS(E455)))+J456)))</f>
        <v>137.303534804627</v>
      </c>
      <c r="L459" s="45"/>
      <c r="M459" s="45"/>
    </row>
    <row r="460" customFormat="false" ht="12.75" hidden="false" customHeight="true" outlineLevel="0" collapsed="false">
      <c r="A460" s="61"/>
      <c r="B460" s="61"/>
      <c r="C460" s="61"/>
      <c r="D460" s="61"/>
      <c r="E460" s="61" t="s">
        <v>276</v>
      </c>
      <c r="F460" s="55"/>
      <c r="G460" s="55"/>
      <c r="H460" s="55" t="n">
        <f aca="false">SQRT(POWER(J447*(COS(RADIANS(G455)))+J456,2)+POWER(J447*(SIN(RADIANS(G455)))+K456,2))</f>
        <v>3.92129365775917</v>
      </c>
      <c r="I460" s="57" t="n">
        <f aca="false">(H460/230)</f>
        <v>0.0170491028598225</v>
      </c>
      <c r="J460" s="61" t="s">
        <v>161</v>
      </c>
      <c r="K460" s="71" t="n">
        <f aca="false">180+DEGREES(ATAN(J447*(SIN(RADIANS(G455)))+K456)/(J447*(COS(RADIANS(G455)))+J456))</f>
        <v>212.477309867443</v>
      </c>
      <c r="L460" s="45"/>
      <c r="M460" s="45"/>
    </row>
    <row r="461" customFormat="false" ht="12.75" hidden="false" customHeight="true" outlineLevel="0" collapsed="false">
      <c r="A461" s="45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45"/>
      <c r="M461" s="45"/>
    </row>
    <row r="462" customFormat="false" ht="12.75" hidden="false" customHeight="true" outlineLevel="0" collapsed="false">
      <c r="A462" s="44" t="s">
        <v>309</v>
      </c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86"/>
      <c r="O462" s="86"/>
    </row>
    <row r="463" customFormat="false" ht="12.75" hidden="false" customHeight="true" outlineLevel="0" collapsed="false">
      <c r="A463" s="38" t="s">
        <v>254</v>
      </c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6" t="s">
        <v>131</v>
      </c>
      <c r="M463" s="66"/>
      <c r="N463" s="66"/>
      <c r="O463" s="66"/>
    </row>
    <row r="464" customFormat="false" ht="12.75" hidden="false" customHeight="true" outlineLevel="0" collapsed="false">
      <c r="A464" s="38" t="s">
        <v>106</v>
      </c>
      <c r="B464" s="38" t="s">
        <v>238</v>
      </c>
      <c r="C464" s="38" t="s">
        <v>107</v>
      </c>
      <c r="D464" s="38" t="s">
        <v>108</v>
      </c>
      <c r="E464" s="38" t="s">
        <v>109</v>
      </c>
      <c r="F464" s="38" t="s">
        <v>3</v>
      </c>
      <c r="G464" s="44" t="s">
        <v>110</v>
      </c>
      <c r="H464" s="44" t="s">
        <v>90</v>
      </c>
      <c r="I464" s="68" t="s">
        <v>239</v>
      </c>
      <c r="J464" s="129" t="s">
        <v>112</v>
      </c>
      <c r="K464" s="51" t="s">
        <v>113</v>
      </c>
      <c r="L464" s="129" t="s">
        <v>132</v>
      </c>
      <c r="M464" s="129" t="s">
        <v>133</v>
      </c>
      <c r="N464" s="87" t="s">
        <v>79</v>
      </c>
      <c r="O464" s="87" t="s">
        <v>113</v>
      </c>
    </row>
    <row r="465" customFormat="false" ht="12.75" hidden="false" customHeight="true" outlineLevel="0" collapsed="false">
      <c r="A465" s="47" t="str">
        <f aca="false">A389</f>
        <v>O - B</v>
      </c>
      <c r="B465" s="61" t="s">
        <v>303</v>
      </c>
      <c r="C465" s="44"/>
      <c r="D465" s="38"/>
      <c r="E465" s="38"/>
      <c r="F465" s="38"/>
      <c r="G465" s="38"/>
      <c r="H465" s="38"/>
      <c r="I465" s="51"/>
      <c r="J465" s="73" t="n">
        <f aca="false">J257+J258</f>
        <v>1.2558</v>
      </c>
      <c r="K465" s="57" t="n">
        <f aca="false">J465/230</f>
        <v>0.00546</v>
      </c>
      <c r="L465" s="63" t="n">
        <f aca="false">L258</f>
        <v>1.41667456521739</v>
      </c>
      <c r="M465" s="63" t="n">
        <f aca="false">M258</f>
        <v>-0.0650629824551878</v>
      </c>
      <c r="N465" s="106" t="n">
        <f aca="false">N258</f>
        <v>1.41816783753541</v>
      </c>
      <c r="O465" s="59" t="n">
        <f aca="false">O258</f>
        <v>0.00616594711971915</v>
      </c>
    </row>
    <row r="466" customFormat="false" ht="12.75" hidden="false" customHeight="true" outlineLevel="0" collapsed="false">
      <c r="A466" s="47" t="s">
        <v>248</v>
      </c>
      <c r="B466" s="55" t="n">
        <v>0.4</v>
      </c>
      <c r="C466" s="47" t="n">
        <v>7</v>
      </c>
      <c r="D466" s="55" t="n">
        <f aca="false">C466*SUM(B466:B468)</f>
        <v>2.8</v>
      </c>
      <c r="E466" s="55" t="n">
        <f aca="false">SUM(E467,D466)</f>
        <v>2.8</v>
      </c>
      <c r="F466" s="56" t="n">
        <f aca="false">SUM(B466:B468)/(0.23*0.8)</f>
        <v>2.17391304347826</v>
      </c>
      <c r="G466" s="47" t="n">
        <v>2.5</v>
      </c>
      <c r="H466" s="47" t="n">
        <v>18.5</v>
      </c>
      <c r="I466" s="55" t="n">
        <v>12.395</v>
      </c>
      <c r="J466" s="55" t="n">
        <f aca="false">(F466*C466*I466)/(1000*2)</f>
        <v>0.0943097826086956</v>
      </c>
      <c r="K466" s="57" t="n">
        <f aca="false">J466/230</f>
        <v>0.000410042533081285</v>
      </c>
      <c r="L466" s="55" t="n">
        <f aca="false">L465+J466+J491</f>
        <v>1.51098434782609</v>
      </c>
      <c r="M466" s="55" t="n">
        <f aca="false">M465+K491</f>
        <v>-0.0650629824551878</v>
      </c>
      <c r="N466" s="58" t="n">
        <f aca="false">SQRT((POWER(L466,2)+POWER(M466,2)))</f>
        <v>1.51238450503217</v>
      </c>
      <c r="O466" s="59" t="n">
        <f aca="false">N466/230</f>
        <v>0.00657558480448768</v>
      </c>
    </row>
    <row r="467" customFormat="false" ht="12.75" hidden="false" customHeight="true" outlineLevel="0" collapsed="false">
      <c r="A467" s="47" t="s">
        <v>138</v>
      </c>
      <c r="B467" s="47" t="n">
        <v>0</v>
      </c>
      <c r="C467" s="47" t="n">
        <v>9</v>
      </c>
      <c r="D467" s="55" t="n">
        <f aca="false">C467*SUM(B467:B468)</f>
        <v>0</v>
      </c>
      <c r="E467" s="55" t="n">
        <f aca="false">SUM(E468,D467)</f>
        <v>0</v>
      </c>
      <c r="F467" s="56" t="n">
        <f aca="false">SUM(B467:B468)/(0.23*0.8)</f>
        <v>0</v>
      </c>
      <c r="G467" s="47" t="n">
        <v>2.5</v>
      </c>
      <c r="H467" s="47" t="n">
        <v>18.5</v>
      </c>
      <c r="I467" s="55" t="n">
        <v>12.395</v>
      </c>
      <c r="J467" s="55" t="n">
        <f aca="false">(F467*C467*I467)/(1000*2)</f>
        <v>0</v>
      </c>
      <c r="K467" s="55"/>
      <c r="L467" s="55" t="n">
        <f aca="false">J467+L466+J492</f>
        <v>1.41398</v>
      </c>
      <c r="M467" s="55" t="n">
        <f aca="false">M466+K492</f>
        <v>-0.0650629824551878</v>
      </c>
      <c r="N467" s="58" t="n">
        <f aca="false">SQRT((POWER(L467,2)+POWER(M467,2)))</f>
        <v>1.4154761149825</v>
      </c>
      <c r="O467" s="59" t="n">
        <f aca="false">N467/230</f>
        <v>0.0061542439781848</v>
      </c>
    </row>
    <row r="468" customFormat="false" ht="12.75" hidden="false" customHeight="true" outlineLevel="0" collapsed="false">
      <c r="A468" s="47" t="s">
        <v>139</v>
      </c>
      <c r="B468" s="47" t="n">
        <v>0</v>
      </c>
      <c r="C468" s="47" t="n">
        <v>12</v>
      </c>
      <c r="D468" s="55" t="n">
        <f aca="false">B468*C468</f>
        <v>0</v>
      </c>
      <c r="E468" s="55" t="n">
        <f aca="false">D468</f>
        <v>0</v>
      </c>
      <c r="F468" s="56" t="n">
        <f aca="false">SUM(B468:B468)/(0.23*0.8)</f>
        <v>0</v>
      </c>
      <c r="G468" s="47" t="n">
        <v>2.5</v>
      </c>
      <c r="H468" s="47" t="n">
        <v>18.5</v>
      </c>
      <c r="I468" s="55" t="n">
        <v>12.395</v>
      </c>
      <c r="J468" s="55" t="n">
        <f aca="false">(F468*C468*I468)/(1000*2)</f>
        <v>0</v>
      </c>
      <c r="K468" s="57"/>
      <c r="L468" s="55" t="n">
        <f aca="false">J468+L467+J493</f>
        <v>1.34931043478261</v>
      </c>
      <c r="M468" s="55" t="n">
        <f aca="false">M467+K493</f>
        <v>-0.177073955115099</v>
      </c>
      <c r="N468" s="58" t="n">
        <f aca="false">SQRT((POWER(L468,2)+POWER(M468,2)))</f>
        <v>1.36087980181695</v>
      </c>
      <c r="O468" s="59" t="n">
        <f aca="false">N468/230</f>
        <v>0.00591686870355195</v>
      </c>
    </row>
    <row r="469" customFormat="false" ht="12.75" hidden="false" customHeight="true" outlineLevel="0" collapsed="false">
      <c r="A469" s="47" t="s">
        <v>79</v>
      </c>
      <c r="B469" s="55" t="n">
        <f aca="false">SUM(B466:B468)</f>
        <v>0.4</v>
      </c>
      <c r="C469" s="47"/>
      <c r="D469" s="47"/>
      <c r="E469" s="47"/>
      <c r="F469" s="47"/>
      <c r="G469" s="47"/>
      <c r="H469" s="61" t="s">
        <v>172</v>
      </c>
      <c r="I469" s="47"/>
      <c r="J469" s="55" t="n">
        <f aca="false">SUM(J465:J468)</f>
        <v>1.3501097826087</v>
      </c>
      <c r="K469" s="57" t="n">
        <f aca="false">J469/230</f>
        <v>0.00587004253308128</v>
      </c>
      <c r="L469" s="61"/>
      <c r="M469" s="61"/>
      <c r="N469" s="86"/>
      <c r="O469" s="86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55"/>
      <c r="K470" s="61"/>
      <c r="L470" s="61"/>
      <c r="M470" s="61"/>
      <c r="N470" s="86"/>
      <c r="O470" s="86"/>
    </row>
    <row r="471" customFormat="false" ht="12.75" hidden="false" customHeight="true" outlineLevel="0" collapsed="false">
      <c r="A471" s="38" t="s">
        <v>256</v>
      </c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6" t="s">
        <v>146</v>
      </c>
      <c r="M471" s="66"/>
      <c r="N471" s="66"/>
      <c r="O471" s="66"/>
    </row>
    <row r="472" customFormat="false" ht="12.75" hidden="false" customHeight="true" outlineLevel="0" collapsed="false">
      <c r="A472" s="38" t="s">
        <v>106</v>
      </c>
      <c r="B472" s="38" t="s">
        <v>238</v>
      </c>
      <c r="C472" s="38" t="s">
        <v>107</v>
      </c>
      <c r="D472" s="38" t="s">
        <v>108</v>
      </c>
      <c r="E472" s="38" t="s">
        <v>109</v>
      </c>
      <c r="F472" s="38" t="s">
        <v>3</v>
      </c>
      <c r="G472" s="44" t="s">
        <v>110</v>
      </c>
      <c r="H472" s="44" t="s">
        <v>90</v>
      </c>
      <c r="I472" s="68" t="s">
        <v>239</v>
      </c>
      <c r="J472" s="129" t="s">
        <v>112</v>
      </c>
      <c r="K472" s="51" t="s">
        <v>113</v>
      </c>
      <c r="L472" s="129" t="s">
        <v>132</v>
      </c>
      <c r="M472" s="129" t="s">
        <v>133</v>
      </c>
      <c r="N472" s="87" t="s">
        <v>79</v>
      </c>
      <c r="O472" s="87" t="s">
        <v>113</v>
      </c>
    </row>
    <row r="473" customFormat="false" ht="12.75" hidden="false" customHeight="true" outlineLevel="0" collapsed="false">
      <c r="A473" s="47" t="s">
        <v>294</v>
      </c>
      <c r="B473" s="61" t="s">
        <v>304</v>
      </c>
      <c r="C473" s="44"/>
      <c r="D473" s="38"/>
      <c r="E473" s="38"/>
      <c r="F473" s="38"/>
      <c r="G473" s="38"/>
      <c r="H473" s="38"/>
      <c r="I473" s="51"/>
      <c r="J473" s="73" t="n">
        <f aca="false">J266+J267</f>
        <v>1.00775163043478</v>
      </c>
      <c r="K473" s="57" t="n">
        <f aca="false">J473/230</f>
        <v>0.00438152882797732</v>
      </c>
      <c r="L473" s="63" t="n">
        <f aca="false">L267</f>
        <v>-0.34300125</v>
      </c>
      <c r="M473" s="63" t="n">
        <f aca="false">M267</f>
        <v>0.807675530206521</v>
      </c>
      <c r="N473" s="106" t="n">
        <f aca="false">N267</f>
        <v>0.877490523935129</v>
      </c>
      <c r="O473" s="59" t="n">
        <f aca="false">O267</f>
        <v>0.0038151761910223</v>
      </c>
    </row>
    <row r="474" customFormat="false" ht="12.75" hidden="false" customHeight="true" outlineLevel="0" collapsed="false">
      <c r="A474" s="47" t="str">
        <f aca="false">A398</f>
        <v>B - H</v>
      </c>
      <c r="B474" s="47" t="n">
        <v>0</v>
      </c>
      <c r="C474" s="47" t="n">
        <v>7</v>
      </c>
      <c r="D474" s="55" t="n">
        <f aca="false">C474*SUM(B474:B476)</f>
        <v>2.8</v>
      </c>
      <c r="E474" s="55" t="n">
        <f aca="false">SUM(E475,D474)</f>
        <v>6.4</v>
      </c>
      <c r="F474" s="56" t="n">
        <f aca="false">SUM(B474:B476)/(0.23*0.8)</f>
        <v>2.17391304347826</v>
      </c>
      <c r="G474" s="47" t="n">
        <v>2.5</v>
      </c>
      <c r="H474" s="47" t="n">
        <v>18.5</v>
      </c>
      <c r="I474" s="55" t="n">
        <v>12.395</v>
      </c>
      <c r="J474" s="55" t="n">
        <f aca="false">(F474*C474*I474)/(1000*2)</f>
        <v>0.0943097826086956</v>
      </c>
      <c r="K474" s="57" t="n">
        <f aca="false">J474/230</f>
        <v>0.000410042533081285</v>
      </c>
      <c r="L474" s="55" t="n">
        <f aca="false">L473+J474*COS(RADIANS(E491))+J491</f>
        <v>-0.390156141304347</v>
      </c>
      <c r="M474" s="55" t="n">
        <f aca="false">M473+J474*(SIN(RADIANS(E491)))+K491</f>
        <v>0.88935019777104</v>
      </c>
      <c r="N474" s="58" t="n">
        <f aca="false">SQRT((POWER(L474,2)+POWER(M474,2)))</f>
        <v>0.971167127158289</v>
      </c>
      <c r="O474" s="59" t="n">
        <f aca="false">N474/230</f>
        <v>0.00422246577025343</v>
      </c>
    </row>
    <row r="475" customFormat="false" ht="12.75" hidden="false" customHeight="true" outlineLevel="0" collapsed="false">
      <c r="A475" s="47" t="s">
        <v>248</v>
      </c>
      <c r="B475" s="55" t="n">
        <v>0.4</v>
      </c>
      <c r="C475" s="47" t="n">
        <v>9</v>
      </c>
      <c r="D475" s="55" t="n">
        <f aca="false">C475*SUM(B475:B476)</f>
        <v>3.6</v>
      </c>
      <c r="E475" s="55" t="n">
        <f aca="false">SUM(E476,D475)</f>
        <v>3.6</v>
      </c>
      <c r="F475" s="56" t="n">
        <f aca="false">SUM(B475:B476)/(0.23*0.8)</f>
        <v>2.17391304347826</v>
      </c>
      <c r="G475" s="47" t="n">
        <v>2.5</v>
      </c>
      <c r="H475" s="47" t="n">
        <v>18.5</v>
      </c>
      <c r="I475" s="55" t="n">
        <v>12.395</v>
      </c>
      <c r="J475" s="55" t="n">
        <f aca="false">(F475*C475*I475)/(1000*2)</f>
        <v>0.121255434782609</v>
      </c>
      <c r="K475" s="57" t="n">
        <f aca="false">J475/230</f>
        <v>0.000527197542533081</v>
      </c>
      <c r="L475" s="55" t="n">
        <f aca="false">L474+J475*COS(RADIANS(E492))+J492</f>
        <v>-0.547788206521739</v>
      </c>
      <c r="M475" s="55" t="n">
        <f aca="false">M474+J475*(SIN(RADIANS(E492)))+K492</f>
        <v>0.994360484639706</v>
      </c>
      <c r="N475" s="58" t="n">
        <f aca="false">SQRT((POWER(L475,2)+POWER(M475,2)))</f>
        <v>1.13526415103147</v>
      </c>
      <c r="O475" s="59" t="n">
        <f aca="false">N475/230</f>
        <v>0.00493593109144119</v>
      </c>
    </row>
    <row r="476" customFormat="false" ht="12.75" hidden="false" customHeight="true" outlineLevel="0" collapsed="false">
      <c r="A476" s="47" t="s">
        <v>138</v>
      </c>
      <c r="B476" s="47" t="n">
        <v>0</v>
      </c>
      <c r="C476" s="47" t="n">
        <v>12</v>
      </c>
      <c r="D476" s="55" t="n">
        <f aca="false">B476*C476</f>
        <v>0</v>
      </c>
      <c r="E476" s="55" t="n">
        <f aca="false">D476</f>
        <v>0</v>
      </c>
      <c r="F476" s="56" t="n">
        <f aca="false">SUM(B476:B476)/(0.23*0.8)</f>
        <v>0</v>
      </c>
      <c r="G476" s="47" t="n">
        <v>2.5</v>
      </c>
      <c r="H476" s="47" t="n">
        <v>18.5</v>
      </c>
      <c r="I476" s="55" t="n">
        <v>12.395</v>
      </c>
      <c r="J476" s="55" t="n">
        <f aca="false">(F476*C476*I476)/(1000*2)</f>
        <v>0</v>
      </c>
      <c r="K476" s="57" t="n">
        <v>0</v>
      </c>
      <c r="L476" s="55" t="n">
        <f aca="false">L475+J476*COS(RADIANS(E493))+J493</f>
        <v>-0.61245777173913</v>
      </c>
      <c r="M476" s="55" t="n">
        <f aca="false">M475+J476*(SIN(RADIANS(E493)))+K493</f>
        <v>0.882349511979795</v>
      </c>
      <c r="N476" s="58" t="n">
        <f aca="false">SQRT((POWER(L476,2)+POWER(M476,2)))</f>
        <v>1.07407876035915</v>
      </c>
      <c r="O476" s="59" t="n">
        <f aca="false">N476/230</f>
        <v>0.00466990765373542</v>
      </c>
    </row>
    <row r="477" customFormat="false" ht="12.75" hidden="false" customHeight="true" outlineLevel="0" collapsed="false">
      <c r="A477" s="47" t="s">
        <v>139</v>
      </c>
      <c r="B477" s="55" t="n">
        <f aca="false">SUM(B474:B476)</f>
        <v>0.4</v>
      </c>
      <c r="C477" s="47"/>
      <c r="D477" s="47"/>
      <c r="E477" s="47"/>
      <c r="F477" s="47"/>
      <c r="G477" s="47"/>
      <c r="H477" s="61" t="s">
        <v>172</v>
      </c>
      <c r="I477" s="47"/>
      <c r="J477" s="55" t="n">
        <f aca="false">SUM(J473:J476)</f>
        <v>1.22331684782609</v>
      </c>
      <c r="K477" s="57" t="n">
        <f aca="false">J477/230</f>
        <v>0.00531876890359168</v>
      </c>
      <c r="L477" s="61"/>
      <c r="M477" s="61"/>
      <c r="N477" s="86"/>
      <c r="O477" s="86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55"/>
      <c r="K478" s="114"/>
      <c r="L478" s="61"/>
      <c r="M478" s="61"/>
      <c r="N478" s="86"/>
      <c r="O478" s="86"/>
    </row>
    <row r="479" customFormat="false" ht="12.75" hidden="false" customHeight="true" outlineLevel="0" collapsed="false">
      <c r="A479" s="38" t="s">
        <v>258</v>
      </c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6" t="s">
        <v>148</v>
      </c>
      <c r="M479" s="66"/>
      <c r="N479" s="66"/>
      <c r="O479" s="66"/>
    </row>
    <row r="480" customFormat="false" ht="12.75" hidden="false" customHeight="true" outlineLevel="0" collapsed="false">
      <c r="A480" s="38" t="s">
        <v>106</v>
      </c>
      <c r="B480" s="38" t="s">
        <v>238</v>
      </c>
      <c r="C480" s="38" t="s">
        <v>107</v>
      </c>
      <c r="D480" s="38" t="s">
        <v>108</v>
      </c>
      <c r="E480" s="38" t="s">
        <v>109</v>
      </c>
      <c r="F480" s="38" t="s">
        <v>3</v>
      </c>
      <c r="G480" s="44" t="s">
        <v>110</v>
      </c>
      <c r="H480" s="44" t="s">
        <v>90</v>
      </c>
      <c r="I480" s="68" t="s">
        <v>239</v>
      </c>
      <c r="J480" s="129" t="s">
        <v>112</v>
      </c>
      <c r="K480" s="51" t="s">
        <v>113</v>
      </c>
      <c r="L480" s="129" t="s">
        <v>132</v>
      </c>
      <c r="M480" s="129" t="s">
        <v>133</v>
      </c>
      <c r="N480" s="87" t="s">
        <v>79</v>
      </c>
      <c r="O480" s="87" t="s">
        <v>113</v>
      </c>
    </row>
    <row r="481" customFormat="false" ht="12.75" hidden="false" customHeight="true" outlineLevel="0" collapsed="false">
      <c r="A481" s="47" t="str">
        <f aca="false">A405</f>
        <v>O - B</v>
      </c>
      <c r="B481" s="61" t="s">
        <v>305</v>
      </c>
      <c r="C481" s="44"/>
      <c r="D481" s="38"/>
      <c r="E481" s="38"/>
      <c r="F481" s="38"/>
      <c r="G481" s="38"/>
      <c r="H481" s="38"/>
      <c r="I481" s="51"/>
      <c r="J481" s="73" t="n">
        <f aca="false">J275+J276</f>
        <v>1.10166195652174</v>
      </c>
      <c r="K481" s="57" t="n">
        <f aca="false">J481/230</f>
        <v>0.00478983459357278</v>
      </c>
      <c r="L481" s="63" t="n">
        <f aca="false">L276</f>
        <v>-0.389956413043478</v>
      </c>
      <c r="M481" s="63" t="n">
        <f aca="false">M276</f>
        <v>-1.01913022318588</v>
      </c>
      <c r="N481" s="106" t="n">
        <f aca="false">N276</f>
        <v>1.09118853361124</v>
      </c>
      <c r="O481" s="59" t="n">
        <f aca="false">O276</f>
        <v>0.00474429797222277</v>
      </c>
    </row>
    <row r="482" customFormat="false" ht="12.75" hidden="false" customHeight="true" outlineLevel="0" collapsed="false">
      <c r="A482" s="47" t="s">
        <v>248</v>
      </c>
      <c r="B482" s="47" t="n">
        <v>0</v>
      </c>
      <c r="C482" s="47" t="n">
        <v>7</v>
      </c>
      <c r="D482" s="55" t="n">
        <f aca="false">C482*SUM(B482:B484)</f>
        <v>2.8</v>
      </c>
      <c r="E482" s="55" t="n">
        <f aca="false">SUM(E483,D482)</f>
        <v>11.2</v>
      </c>
      <c r="F482" s="56" t="n">
        <f aca="false">SUM(B482:B484)/(0.23*0.8)</f>
        <v>2.17391304347826</v>
      </c>
      <c r="G482" s="47" t="n">
        <v>2.5</v>
      </c>
      <c r="H482" s="47" t="n">
        <v>18.5</v>
      </c>
      <c r="I482" s="55" t="n">
        <v>12.395</v>
      </c>
      <c r="J482" s="55" t="n">
        <f aca="false">(F482*C482*I482)/(1000*2)</f>
        <v>0.0943097826086956</v>
      </c>
      <c r="K482" s="57" t="n">
        <f aca="false">J482/230</f>
        <v>0.000410042533081285</v>
      </c>
      <c r="L482" s="55" t="n">
        <f aca="false">L481+J482*COS(RADIANS(G491))+J491</f>
        <v>-0.437111304347826</v>
      </c>
      <c r="M482" s="55" t="n">
        <f aca="false">M481+J482*(SIN(RADIANS(G491)))+K491</f>
        <v>-1.1008048907504</v>
      </c>
      <c r="N482" s="58" t="n">
        <f aca="false">SQRT((POWER(L482,2)+POWER(M482,2)))</f>
        <v>1.1844144966559</v>
      </c>
      <c r="O482" s="59" t="n">
        <f aca="false">N482/230</f>
        <v>0.00514962824633002</v>
      </c>
    </row>
    <row r="483" customFormat="false" ht="12.75" hidden="false" customHeight="true" outlineLevel="0" collapsed="false">
      <c r="A483" s="47" t="s">
        <v>138</v>
      </c>
      <c r="B483" s="47" t="n">
        <v>0</v>
      </c>
      <c r="C483" s="47" t="n">
        <v>9</v>
      </c>
      <c r="D483" s="55" t="n">
        <f aca="false">C483*SUM(B483:B484)</f>
        <v>3.6</v>
      </c>
      <c r="E483" s="55" t="n">
        <f aca="false">SUM(E484,D483)</f>
        <v>8.4</v>
      </c>
      <c r="F483" s="56" t="n">
        <f aca="false">SUM(B483:B484)/(0.23*0.8)</f>
        <v>2.17391304347826</v>
      </c>
      <c r="G483" s="47" t="n">
        <v>2.5</v>
      </c>
      <c r="H483" s="47" t="n">
        <v>18.5</v>
      </c>
      <c r="I483" s="55" t="n">
        <v>12.395</v>
      </c>
      <c r="J483" s="55" t="n">
        <f aca="false">(F483*C483*I483)/(1000*2)</f>
        <v>0.121255434782609</v>
      </c>
      <c r="K483" s="57" t="n">
        <f aca="false">J483/230</f>
        <v>0.000527197542533081</v>
      </c>
      <c r="L483" s="55" t="n">
        <f aca="false">L482+J483*COS(RADIANS(G492))+J492</f>
        <v>-0.594743369565217</v>
      </c>
      <c r="M483" s="55" t="n">
        <f aca="false">M482+J483*(SIN(RADIANS(G492)))+K492</f>
        <v>-1.20581517761907</v>
      </c>
      <c r="N483" s="58" t="n">
        <f aca="false">SQRT((POWER(L483,2)+POWER(M483,2)))</f>
        <v>1.34451103313371</v>
      </c>
      <c r="O483" s="59" t="n">
        <f aca="false">N483/230</f>
        <v>0.00584570014405963</v>
      </c>
    </row>
    <row r="484" customFormat="false" ht="12.75" hidden="false" customHeight="true" outlineLevel="0" collapsed="false">
      <c r="A484" s="47" t="s">
        <v>139</v>
      </c>
      <c r="B484" s="55" t="n">
        <v>0.4</v>
      </c>
      <c r="C484" s="47" t="n">
        <v>12</v>
      </c>
      <c r="D484" s="55" t="n">
        <f aca="false">B484*C484</f>
        <v>4.8</v>
      </c>
      <c r="E484" s="55" t="n">
        <f aca="false">D484</f>
        <v>4.8</v>
      </c>
      <c r="F484" s="56" t="n">
        <f aca="false">SUM(B484:B484)/(0.23*0.8)</f>
        <v>2.17391304347826</v>
      </c>
      <c r="G484" s="47" t="n">
        <v>2.5</v>
      </c>
      <c r="H484" s="47" t="n">
        <v>18.5</v>
      </c>
      <c r="I484" s="55" t="n">
        <v>12.395</v>
      </c>
      <c r="J484" s="55" t="n">
        <f aca="false">(F484*C484*I484)/(1000*2)</f>
        <v>0.161673913043478</v>
      </c>
      <c r="K484" s="57" t="n">
        <f aca="false">J484/230</f>
        <v>0.000702930056710775</v>
      </c>
      <c r="L484" s="55" t="n">
        <f aca="false">L483+J484*COS(RADIANS(G493))+J493</f>
        <v>-0.740249891304347</v>
      </c>
      <c r="M484" s="55" t="n">
        <f aca="false">M483+J484*(SIN(RADIANS(G493)))+K493</f>
        <v>-1.45783986610387</v>
      </c>
      <c r="N484" s="58" t="n">
        <f aca="false">SQRT((POWER(L484,2)+POWER(M484,2)))</f>
        <v>1.63501283688472</v>
      </c>
      <c r="O484" s="59" t="n">
        <f aca="false">N484/230</f>
        <v>0.00710875146471619</v>
      </c>
    </row>
    <row r="485" customFormat="false" ht="12.75" hidden="false" customHeight="true" outlineLevel="0" collapsed="false">
      <c r="A485" s="47" t="s">
        <v>79</v>
      </c>
      <c r="B485" s="55" t="n">
        <f aca="false">SUM(B482:B484)</f>
        <v>0.4</v>
      </c>
      <c r="C485" s="47"/>
      <c r="D485" s="47"/>
      <c r="E485" s="47"/>
      <c r="F485" s="115"/>
      <c r="G485" s="47"/>
      <c r="H485" s="61" t="s">
        <v>172</v>
      </c>
      <c r="I485" s="47"/>
      <c r="J485" s="55" t="n">
        <f aca="false">SUM(J481:J484)</f>
        <v>1.47890108695652</v>
      </c>
      <c r="K485" s="57" t="n">
        <f aca="false">J485/230</f>
        <v>0.00643000472589792</v>
      </c>
      <c r="L485" s="61"/>
      <c r="M485" s="61"/>
      <c r="N485" s="86"/>
      <c r="O485" s="86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55"/>
      <c r="K486" s="61"/>
      <c r="L486" s="61"/>
      <c r="M486" s="61"/>
      <c r="N486" s="86"/>
      <c r="O486" s="86"/>
    </row>
    <row r="487" customFormat="false" ht="12.75" hidden="false" customHeight="true" outlineLevel="0" collapsed="false">
      <c r="A487" s="38" t="s">
        <v>149</v>
      </c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86"/>
      <c r="O487" s="86"/>
    </row>
    <row r="488" customFormat="false" ht="12.75" hidden="false" customHeight="true" outlineLevel="0" collapsed="false">
      <c r="A488" s="48" t="s">
        <v>106</v>
      </c>
      <c r="B488" s="48" t="s">
        <v>243</v>
      </c>
      <c r="C488" s="48"/>
      <c r="D488" s="48" t="s">
        <v>244</v>
      </c>
      <c r="E488" s="48"/>
      <c r="F488" s="48" t="s">
        <v>245</v>
      </c>
      <c r="G488" s="48"/>
      <c r="H488" s="48" t="s">
        <v>310</v>
      </c>
      <c r="I488" s="48"/>
      <c r="J488" s="48" t="s">
        <v>247</v>
      </c>
      <c r="K488" s="48"/>
      <c r="L488" s="61"/>
      <c r="M488" s="61"/>
      <c r="N488" s="86"/>
      <c r="O488" s="86"/>
    </row>
    <row r="489" customFormat="false" ht="12.75" hidden="false" customHeight="true" outlineLevel="0" collapsed="false">
      <c r="A489" s="51"/>
      <c r="B489" s="51" t="s">
        <v>157</v>
      </c>
      <c r="C489" s="51" t="s">
        <v>249</v>
      </c>
      <c r="D489" s="51" t="s">
        <v>157</v>
      </c>
      <c r="E489" s="51" t="s">
        <v>249</v>
      </c>
      <c r="F489" s="51" t="s">
        <v>157</v>
      </c>
      <c r="G489" s="51" t="s">
        <v>249</v>
      </c>
      <c r="H489" s="51" t="s">
        <v>158</v>
      </c>
      <c r="I489" s="51" t="s">
        <v>159</v>
      </c>
      <c r="J489" s="51" t="s">
        <v>158</v>
      </c>
      <c r="K489" s="51" t="s">
        <v>159</v>
      </c>
      <c r="L489" s="61"/>
      <c r="M489" s="61"/>
      <c r="N489" s="86"/>
      <c r="O489" s="86"/>
    </row>
    <row r="490" customFormat="false" ht="12.75" hidden="false" customHeight="true" outlineLevel="0" collapsed="false">
      <c r="A490" s="47" t="str">
        <f aca="false">A414</f>
        <v>O - B</v>
      </c>
      <c r="B490" s="75" t="s">
        <v>307</v>
      </c>
      <c r="C490" s="51"/>
      <c r="D490" s="51"/>
      <c r="E490" s="51"/>
      <c r="F490" s="51"/>
      <c r="G490" s="51"/>
      <c r="H490" s="51"/>
      <c r="I490" s="51"/>
      <c r="J490" s="55" t="n">
        <f aca="false">J285+J286</f>
        <v>0.160874565217392</v>
      </c>
      <c r="K490" s="55" t="n">
        <f aca="false">K285+K286</f>
        <v>-0.0650629824551878</v>
      </c>
      <c r="L490" s="61"/>
      <c r="M490" s="61"/>
      <c r="N490" s="86"/>
      <c r="O490" s="86"/>
    </row>
    <row r="491" customFormat="false" ht="12.75" hidden="false" customHeight="true" outlineLevel="0" collapsed="false">
      <c r="A491" s="47" t="s">
        <v>248</v>
      </c>
      <c r="B491" s="55" t="n">
        <f aca="false">B466</f>
        <v>0.4</v>
      </c>
      <c r="C491" s="47" t="n">
        <v>0</v>
      </c>
      <c r="D491" s="47" t="n">
        <f aca="false">B474</f>
        <v>0</v>
      </c>
      <c r="E491" s="47" t="n">
        <v>120</v>
      </c>
      <c r="F491" s="47" t="n">
        <f aca="false">B482</f>
        <v>0</v>
      </c>
      <c r="G491" s="47" t="n">
        <v>-120</v>
      </c>
      <c r="H491" s="47" t="n">
        <f aca="false">SUM(B491:B493)+SUM(D491:D493)*(COS(RADIANS(E491)))+SUM(F491:F493)*(COS(RADIANS(G491)))</f>
        <v>0</v>
      </c>
      <c r="I491" s="55" t="n">
        <f aca="false">SUM(D491:D493)*SIN(RADIANS(E491))+SUM(F491:F493)*SIN(RADIANS(G491))</f>
        <v>0</v>
      </c>
      <c r="J491" s="55" t="n">
        <f aca="false">((H491/0.23)*C482*I482)/(1000*2)</f>
        <v>0</v>
      </c>
      <c r="K491" s="55" t="n">
        <f aca="false">((I491/0.23)*C482*I482)/(1000*2)</f>
        <v>0</v>
      </c>
      <c r="L491" s="61"/>
      <c r="M491" s="61"/>
      <c r="N491" s="86"/>
      <c r="O491" s="86"/>
    </row>
    <row r="492" customFormat="false" ht="12.75" hidden="false" customHeight="true" outlineLevel="0" collapsed="false">
      <c r="A492" s="47" t="s">
        <v>138</v>
      </c>
      <c r="B492" s="55" t="n">
        <f aca="false">B467</f>
        <v>0</v>
      </c>
      <c r="C492" s="47" t="n">
        <v>0</v>
      </c>
      <c r="D492" s="55" t="n">
        <f aca="false">B475</f>
        <v>0.4</v>
      </c>
      <c r="E492" s="47" t="n">
        <v>120</v>
      </c>
      <c r="F492" s="47" t="n">
        <f aca="false">B483</f>
        <v>0</v>
      </c>
      <c r="G492" s="47" t="n">
        <v>-120</v>
      </c>
      <c r="H492" s="47" t="n">
        <f aca="false">SUM(B492:B493)+SUM(D492:D493)*(COS(RADIANS(E492)))+SUM(F492:F493)*(COS(RADIANS(G492)))</f>
        <v>-0.4</v>
      </c>
      <c r="I492" s="55" t="n">
        <f aca="false">SUM(D492:D493)*SIN(RADIANS(E492))+SUM(F492:F493)*SIN(RADIANS(G492))</f>
        <v>0</v>
      </c>
      <c r="J492" s="55" t="n">
        <f aca="false">((H492/0.23)*C483*I483)/(1000*2)</f>
        <v>-0.0970043478260869</v>
      </c>
      <c r="K492" s="55" t="n">
        <f aca="false">((I492/0.23)*C483*I483)/(1000*2)</f>
        <v>0</v>
      </c>
      <c r="L492" s="61"/>
      <c r="M492" s="61"/>
      <c r="N492" s="86"/>
      <c r="O492" s="86"/>
    </row>
    <row r="493" customFormat="false" ht="12.75" hidden="false" customHeight="true" outlineLevel="0" collapsed="false">
      <c r="A493" s="47" t="s">
        <v>139</v>
      </c>
      <c r="B493" s="55" t="n">
        <f aca="false">B468</f>
        <v>0</v>
      </c>
      <c r="C493" s="47" t="n">
        <v>0</v>
      </c>
      <c r="D493" s="47" t="n">
        <f aca="false">B476</f>
        <v>0</v>
      </c>
      <c r="E493" s="47" t="n">
        <v>120</v>
      </c>
      <c r="F493" s="55" t="n">
        <f aca="false">B484</f>
        <v>0.4</v>
      </c>
      <c r="G493" s="47" t="n">
        <v>-120</v>
      </c>
      <c r="H493" s="47" t="n">
        <f aca="false">SUM(B493:B493)+SUM(D493:D493)*(COS(RADIANS(E493)))+SUM(F493:F493)*(COS(RADIANS(G493)))</f>
        <v>-0.2</v>
      </c>
      <c r="I493" s="55" t="n">
        <f aca="false">SUM(D493:D493)*SIN(RADIANS(E493))+SUM(F493:F493)*SIN(RADIANS(G493))</f>
        <v>-0.346410161513776</v>
      </c>
      <c r="J493" s="55" t="n">
        <f aca="false">((H493/0.23)*C484*I484)/(1000*2)</f>
        <v>-0.0646695652173913</v>
      </c>
      <c r="K493" s="55" t="n">
        <f aca="false">((I493/0.23)*C484*I484)/(1000*2)</f>
        <v>-0.112010972659911</v>
      </c>
      <c r="L493" s="61"/>
      <c r="M493" s="61"/>
      <c r="N493" s="86"/>
      <c r="O493" s="86"/>
    </row>
    <row r="494" customFormat="false" ht="12.75" hidden="false" customHeight="true" outlineLevel="0" collapsed="false">
      <c r="A494" s="47" t="s">
        <v>79</v>
      </c>
      <c r="B494" s="55" t="n">
        <f aca="false">SUM(B491:B493)</f>
        <v>0.4</v>
      </c>
      <c r="C494" s="47"/>
      <c r="D494" s="55" t="n">
        <f aca="false">SUM(D491:D493)</f>
        <v>0.4</v>
      </c>
      <c r="E494" s="47"/>
      <c r="F494" s="55" t="n">
        <f aca="false">SUM(F491:F493)</f>
        <v>0.4</v>
      </c>
      <c r="G494" s="47"/>
      <c r="H494" s="61" t="s">
        <v>172</v>
      </c>
      <c r="I494" s="47"/>
      <c r="J494" s="55" t="n">
        <f aca="false">SUM(J490:J493)</f>
        <v>-0.000799347826086649</v>
      </c>
      <c r="K494" s="115" t="n">
        <f aca="false">SUM(K490:K493)</f>
        <v>-0.177073955115099</v>
      </c>
      <c r="L494" s="61"/>
      <c r="M494" s="61"/>
      <c r="N494" s="86"/>
      <c r="O494" s="86"/>
    </row>
    <row r="495" customFormat="false" ht="12.75" hidden="false" customHeight="true" outlineLevel="0" collapsed="false">
      <c r="A495" s="61"/>
      <c r="B495" s="63"/>
      <c r="C495" s="61"/>
      <c r="D495" s="61"/>
      <c r="E495" s="61"/>
      <c r="F495" s="61"/>
      <c r="G495" s="61"/>
      <c r="H495" s="45"/>
      <c r="I495" s="61"/>
      <c r="J495" s="55"/>
      <c r="K495" s="55"/>
      <c r="L495" s="61"/>
      <c r="M495" s="61"/>
      <c r="N495" s="86"/>
      <c r="O495" s="86"/>
    </row>
    <row r="496" customFormat="false" ht="12.75" hidden="false" customHeight="true" outlineLevel="0" collapsed="false">
      <c r="A496" s="61"/>
      <c r="B496" s="61"/>
      <c r="C496" s="61"/>
      <c r="D496" s="61"/>
      <c r="E496" s="61" t="s">
        <v>274</v>
      </c>
      <c r="F496" s="55"/>
      <c r="G496" s="55"/>
      <c r="H496" s="55" t="n">
        <f aca="false">SQRT(POWER((J469+J494),2)+POWER(K494,2))</f>
        <v>1.36087980181695</v>
      </c>
      <c r="I496" s="84" t="n">
        <f aca="false">(H496/230)</f>
        <v>0.00591686870355195</v>
      </c>
      <c r="J496" s="61" t="s">
        <v>161</v>
      </c>
      <c r="K496" s="71" t="n">
        <f aca="false">DEGREES(ATAN((K494/(J469+J494))))</f>
        <v>-7.47636854795198</v>
      </c>
      <c r="L496" s="61"/>
      <c r="M496" s="61"/>
      <c r="N496" s="86"/>
      <c r="O496" s="86"/>
    </row>
    <row r="497" customFormat="false" ht="12.75" hidden="false" customHeight="true" outlineLevel="0" collapsed="false">
      <c r="A497" s="61"/>
      <c r="B497" s="61"/>
      <c r="C497" s="61"/>
      <c r="D497" s="61"/>
      <c r="E497" s="61" t="s">
        <v>275</v>
      </c>
      <c r="F497" s="55"/>
      <c r="G497" s="55"/>
      <c r="H497" s="55" t="n">
        <f aca="false">SQRT(POWER(J477*(COS(RADIANS(E493)))+J494,2)+POWER(J477*(SIN(RADIANS(E493)))+K494,2))</f>
        <v>1.07407876035915</v>
      </c>
      <c r="I497" s="84" t="n">
        <f aca="false">(H497/230)</f>
        <v>0.00466990765373542</v>
      </c>
      <c r="J497" s="61" t="s">
        <v>161</v>
      </c>
      <c r="K497" s="71" t="n">
        <f aca="false">180+DEGREES(ATAN(J477*(SIN(RADIANS(E493)))+K494)/(J477*(COS(RADIANS(E493)))+J494))</f>
        <v>112.365042840723</v>
      </c>
      <c r="L497" s="61"/>
      <c r="M497" s="61"/>
      <c r="N497" s="86"/>
      <c r="O497" s="86"/>
    </row>
    <row r="498" customFormat="false" ht="12.75" hidden="false" customHeight="true" outlineLevel="0" collapsed="false">
      <c r="A498" s="61"/>
      <c r="B498" s="61"/>
      <c r="C498" s="61"/>
      <c r="D498" s="61"/>
      <c r="E498" s="61" t="s">
        <v>276</v>
      </c>
      <c r="F498" s="55"/>
      <c r="G498" s="55"/>
      <c r="H498" s="55" t="n">
        <f aca="false">SQRT(POWER(J485*(COS(RADIANS(G493)))+J494,2)+POWER(J485*(SIN(RADIANS(G493)))+K494,2))</f>
        <v>1.63501283688472</v>
      </c>
      <c r="I498" s="84" t="n">
        <f aca="false">(H498/230)</f>
        <v>0.00710875146471619</v>
      </c>
      <c r="J498" s="61" t="s">
        <v>161</v>
      </c>
      <c r="K498" s="71" t="n">
        <f aca="false">180+DEGREES(ATAN((J485*(SIN(RADIANS(G493)))+K494)/(J485*(COS(RADIANS(G493)))+J494)))</f>
        <v>243.079826846243</v>
      </c>
      <c r="L498" s="61"/>
      <c r="M498" s="61"/>
      <c r="N498" s="86"/>
      <c r="O498" s="86"/>
    </row>
    <row r="499" customFormat="false" ht="12.75" hidden="false" customHeight="true" outlineLevel="0" collapsed="false">
      <c r="A499" s="45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45"/>
      <c r="M499" s="45"/>
    </row>
    <row r="500" customFormat="false" ht="12.75" hidden="false" customHeight="true" outlineLevel="0" collapsed="false">
      <c r="A500" s="44" t="s">
        <v>104</v>
      </c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45"/>
      <c r="M500" s="45"/>
    </row>
    <row r="501" customFormat="false" ht="12.75" hidden="false" customHeight="true" outlineLevel="0" collapsed="false">
      <c r="A501" s="38" t="s">
        <v>311</v>
      </c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45"/>
      <c r="M501" s="45"/>
    </row>
    <row r="502" customFormat="false" ht="12.75" hidden="false" customHeight="true" outlineLevel="0" collapsed="false">
      <c r="A502" s="44" t="s">
        <v>106</v>
      </c>
      <c r="B502" s="44" t="s">
        <v>238</v>
      </c>
      <c r="C502" s="44" t="s">
        <v>107</v>
      </c>
      <c r="D502" s="44" t="s">
        <v>108</v>
      </c>
      <c r="E502" s="44" t="s">
        <v>109</v>
      </c>
      <c r="F502" s="44" t="s">
        <v>3</v>
      </c>
      <c r="G502" s="44" t="s">
        <v>110</v>
      </c>
      <c r="H502" s="44" t="s">
        <v>90</v>
      </c>
      <c r="I502" s="68" t="s">
        <v>239</v>
      </c>
      <c r="J502" s="67" t="s">
        <v>240</v>
      </c>
      <c r="K502" s="68" t="s">
        <v>113</v>
      </c>
      <c r="L502" s="45"/>
      <c r="M502" s="45"/>
    </row>
    <row r="503" customFormat="false" ht="12.75" hidden="false" customHeight="true" outlineLevel="0" collapsed="false">
      <c r="A503" s="47" t="s">
        <v>114</v>
      </c>
      <c r="B503" s="47" t="n">
        <v>0.4</v>
      </c>
      <c r="C503" s="77" t="n">
        <v>2</v>
      </c>
      <c r="D503" s="55" t="n">
        <f aca="false">C503*SUM(B503:B507)</f>
        <v>2.8</v>
      </c>
      <c r="E503" s="55" t="n">
        <f aca="false">SUM(E504,D503)</f>
        <v>16.2</v>
      </c>
      <c r="F503" s="56" t="n">
        <f aca="false">SUM(B503:B507)/(0.23*0.8)</f>
        <v>7.60869565217391</v>
      </c>
      <c r="G503" s="47" t="n">
        <v>1.5</v>
      </c>
      <c r="H503" s="47" t="n">
        <v>13.5</v>
      </c>
      <c r="I503" s="55" t="n">
        <v>20.194</v>
      </c>
      <c r="J503" s="55" t="n">
        <f aca="false">(F503*C503*I503)/(1000*2)</f>
        <v>0.15365</v>
      </c>
      <c r="K503" s="57" t="n">
        <f aca="false">J503/230</f>
        <v>0.00066804347826087</v>
      </c>
      <c r="L503" s="45"/>
      <c r="M503" s="45"/>
    </row>
    <row r="504" customFormat="false" ht="12.75" hidden="false" customHeight="true" outlineLevel="0" collapsed="false">
      <c r="A504" s="47" t="s">
        <v>115</v>
      </c>
      <c r="B504" s="47" t="n">
        <v>0.4</v>
      </c>
      <c r="C504" s="77" t="n">
        <v>3</v>
      </c>
      <c r="D504" s="55" t="n">
        <f aca="false">C504*SUM(B504:B507)</f>
        <v>3</v>
      </c>
      <c r="E504" s="55" t="n">
        <f aca="false">SUM(E505,D504)</f>
        <v>13.4</v>
      </c>
      <c r="F504" s="56" t="n">
        <f aca="false">SUM(B504:B507)/(0.23*0.8)</f>
        <v>5.43478260869565</v>
      </c>
      <c r="G504" s="47" t="n">
        <v>1.5</v>
      </c>
      <c r="H504" s="47" t="n">
        <v>13.5</v>
      </c>
      <c r="I504" s="55" t="n">
        <v>20.194</v>
      </c>
      <c r="J504" s="55" t="n">
        <f aca="false">(F504*C504*I504)/(1000*2)</f>
        <v>0.164625</v>
      </c>
      <c r="K504" s="57" t="n">
        <f aca="false">J504/230</f>
        <v>0.000715760869565217</v>
      </c>
      <c r="L504" s="45"/>
      <c r="M504" s="45"/>
    </row>
    <row r="505" customFormat="false" ht="12.75" hidden="false" customHeight="true" outlineLevel="0" collapsed="false">
      <c r="A505" s="47" t="s">
        <v>116</v>
      </c>
      <c r="B505" s="47" t="n">
        <v>0.2</v>
      </c>
      <c r="C505" s="77" t="n">
        <v>3</v>
      </c>
      <c r="D505" s="55" t="n">
        <f aca="false">C505*SUM(B505:B507)</f>
        <v>1.8</v>
      </c>
      <c r="E505" s="55" t="n">
        <f aca="false">SUM(E506,D505)</f>
        <v>10.4</v>
      </c>
      <c r="F505" s="56" t="n">
        <f aca="false">SUM(B505:B507)/(0.23*0.8)</f>
        <v>3.26086956521739</v>
      </c>
      <c r="G505" s="47" t="n">
        <v>1.5</v>
      </c>
      <c r="H505" s="47" t="n">
        <v>13.5</v>
      </c>
      <c r="I505" s="55" t="n">
        <v>20.194</v>
      </c>
      <c r="J505" s="55" t="n">
        <f aca="false">(F505*C505*I505)/(1000*2)</f>
        <v>0.098775</v>
      </c>
      <c r="K505" s="57" t="n">
        <f aca="false">J505/230</f>
        <v>0.00042945652173913</v>
      </c>
      <c r="L505" s="45"/>
      <c r="M505" s="45"/>
    </row>
    <row r="506" customFormat="false" ht="12.75" hidden="false" customHeight="true" outlineLevel="0" collapsed="false">
      <c r="A506" s="47" t="s">
        <v>117</v>
      </c>
      <c r="B506" s="47" t="n">
        <v>0.2</v>
      </c>
      <c r="C506" s="77" t="n">
        <v>14</v>
      </c>
      <c r="D506" s="55" t="n">
        <f aca="false">C506*SUM(B506:B507)</f>
        <v>5.6</v>
      </c>
      <c r="E506" s="55" t="n">
        <f aca="false">SUM(E507,D506)</f>
        <v>8.6</v>
      </c>
      <c r="F506" s="56" t="n">
        <f aca="false">SUM(B506:B507)/(0.23*0.8)</f>
        <v>2.17391304347826</v>
      </c>
      <c r="G506" s="47" t="n">
        <v>1.5</v>
      </c>
      <c r="H506" s="47" t="n">
        <v>13.5</v>
      </c>
      <c r="I506" s="55" t="n">
        <v>20.194</v>
      </c>
      <c r="J506" s="55" t="n">
        <f aca="false">(F506*C506*I506)/(1000*2)</f>
        <v>0.3073</v>
      </c>
      <c r="K506" s="57" t="n">
        <f aca="false">J506/230</f>
        <v>0.00133608695652174</v>
      </c>
      <c r="L506" s="45"/>
      <c r="M506" s="45"/>
    </row>
    <row r="507" customFormat="false" ht="12.75" hidden="false" customHeight="true" outlineLevel="0" collapsed="false">
      <c r="A507" s="47" t="s">
        <v>118</v>
      </c>
      <c r="B507" s="47" t="n">
        <v>0.2</v>
      </c>
      <c r="C507" s="77" t="n">
        <v>15</v>
      </c>
      <c r="D507" s="55" t="n">
        <f aca="false">B507*C507</f>
        <v>3</v>
      </c>
      <c r="E507" s="55" t="n">
        <f aca="false">D507</f>
        <v>3</v>
      </c>
      <c r="F507" s="56" t="n">
        <f aca="false">SUM(B507:B507)/(0.23*0.8)</f>
        <v>1.08695652173913</v>
      </c>
      <c r="G507" s="47" t="n">
        <v>1.5</v>
      </c>
      <c r="H507" s="47" t="n">
        <v>13.5</v>
      </c>
      <c r="I507" s="55" t="n">
        <v>20.194</v>
      </c>
      <c r="J507" s="55" t="n">
        <f aca="false">(F507*C507*I507)/(1000*2)</f>
        <v>0.164625</v>
      </c>
      <c r="K507" s="57" t="n">
        <f aca="false">J507/230</f>
        <v>0.000715760869565217</v>
      </c>
      <c r="L507" s="45"/>
      <c r="M507" s="45"/>
    </row>
    <row r="508" customFormat="false" ht="12.75" hidden="false" customHeight="true" outlineLevel="0" collapsed="false">
      <c r="A508" s="47" t="s">
        <v>79</v>
      </c>
      <c r="B508" s="47" t="n">
        <f aca="false">SUM(B503:B507)</f>
        <v>1.4</v>
      </c>
      <c r="C508" s="47"/>
      <c r="D508" s="47"/>
      <c r="E508" s="47"/>
      <c r="F508" s="115"/>
      <c r="G508" s="47"/>
      <c r="H508" s="47"/>
      <c r="I508" s="47"/>
      <c r="J508" s="55" t="n">
        <f aca="false">SUM(J503:J507)</f>
        <v>0.888975</v>
      </c>
      <c r="K508" s="57" t="n">
        <f aca="false">J508/230</f>
        <v>0.00386510869565217</v>
      </c>
      <c r="L508" s="45"/>
      <c r="M508" s="45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114"/>
      <c r="G509" s="61"/>
      <c r="H509" s="61"/>
      <c r="I509" s="61" t="s">
        <v>127</v>
      </c>
      <c r="J509" s="55" t="n">
        <f aca="false">2*J508</f>
        <v>1.77795</v>
      </c>
      <c r="K509" s="57" t="n">
        <f aca="false">J509/230</f>
        <v>0.00773021739130435</v>
      </c>
      <c r="L509" s="45"/>
      <c r="M509" s="45"/>
    </row>
    <row r="510" customFormat="false" ht="12.75" hidden="false" customHeight="true" outlineLevel="0" collapsed="false">
      <c r="A510" s="45"/>
      <c r="B510" s="61"/>
      <c r="C510" s="61"/>
      <c r="D510" s="61"/>
      <c r="E510" s="61"/>
      <c r="F510" s="114"/>
      <c r="G510" s="61"/>
      <c r="H510" s="61"/>
      <c r="I510" s="61"/>
      <c r="J510" s="61"/>
      <c r="K510" s="61"/>
      <c r="L510" s="45"/>
      <c r="M510" s="45"/>
    </row>
    <row r="511" customFormat="false" ht="12.75" hidden="false" customHeight="true" outlineLevel="0" collapsed="false">
      <c r="A511" s="44" t="s">
        <v>122</v>
      </c>
      <c r="B511" s="61"/>
      <c r="C511" s="61"/>
      <c r="D511" s="61"/>
      <c r="E511" s="61"/>
      <c r="F511" s="114"/>
      <c r="G511" s="61"/>
      <c r="H511" s="61"/>
      <c r="I511" s="61"/>
      <c r="J511" s="61"/>
      <c r="K511" s="61"/>
      <c r="L511" s="45"/>
      <c r="M511" s="45"/>
    </row>
    <row r="512" customFormat="false" ht="12.75" hidden="false" customHeight="true" outlineLevel="0" collapsed="false">
      <c r="A512" s="38" t="s">
        <v>311</v>
      </c>
      <c r="B512" s="61"/>
      <c r="C512" s="61"/>
      <c r="D512" s="61"/>
      <c r="E512" s="61"/>
      <c r="F512" s="114"/>
      <c r="G512" s="61"/>
      <c r="H512" s="61"/>
      <c r="I512" s="61"/>
      <c r="J512" s="61"/>
      <c r="K512" s="61"/>
      <c r="L512" s="45"/>
      <c r="M512" s="45"/>
    </row>
    <row r="513" customFormat="false" ht="12.75" hidden="false" customHeight="true" outlineLevel="0" collapsed="false">
      <c r="A513" s="44" t="s">
        <v>106</v>
      </c>
      <c r="B513" s="44" t="s">
        <v>238</v>
      </c>
      <c r="C513" s="44" t="s">
        <v>107</v>
      </c>
      <c r="D513" s="44" t="s">
        <v>108</v>
      </c>
      <c r="E513" s="44" t="s">
        <v>109</v>
      </c>
      <c r="F513" s="117" t="s">
        <v>3</v>
      </c>
      <c r="G513" s="44" t="s">
        <v>110</v>
      </c>
      <c r="H513" s="44" t="s">
        <v>90</v>
      </c>
      <c r="I513" s="68" t="s">
        <v>239</v>
      </c>
      <c r="J513" s="67" t="s">
        <v>240</v>
      </c>
      <c r="K513" s="68" t="s">
        <v>113</v>
      </c>
      <c r="L513" s="45"/>
      <c r="M513" s="45"/>
    </row>
    <row r="514" customFormat="false" ht="12.75" hidden="false" customHeight="true" outlineLevel="0" collapsed="false">
      <c r="A514" s="47" t="s">
        <v>114</v>
      </c>
      <c r="B514" s="47" t="n">
        <v>0.2</v>
      </c>
      <c r="C514" s="47" t="n">
        <v>11</v>
      </c>
      <c r="D514" s="55" t="n">
        <f aca="false">C514*SUM(B514:B518)</f>
        <v>11</v>
      </c>
      <c r="E514" s="55" t="n">
        <f aca="false">SUM(E515,D514)</f>
        <v>23</v>
      </c>
      <c r="F514" s="56" t="n">
        <f aca="false">SUM(B514:B518)/(0.23*0.8)</f>
        <v>5.43478260869565</v>
      </c>
      <c r="G514" s="47" t="n">
        <v>1.5</v>
      </c>
      <c r="H514" s="47" t="n">
        <v>13.5</v>
      </c>
      <c r="I514" s="55" t="n">
        <v>19.535</v>
      </c>
      <c r="J514" s="55" t="n">
        <f aca="false">(F514*C514*I514)/(1000*2)</f>
        <v>0.583926630434783</v>
      </c>
      <c r="K514" s="57" t="n">
        <f aca="false">J514/230</f>
        <v>0.00253881143667297</v>
      </c>
      <c r="L514" s="45"/>
      <c r="M514" s="45"/>
    </row>
    <row r="515" customFormat="false" ht="12.75" hidden="false" customHeight="true" outlineLevel="0" collapsed="false">
      <c r="A515" s="47" t="s">
        <v>115</v>
      </c>
      <c r="B515" s="47" t="n">
        <v>0.2</v>
      </c>
      <c r="C515" s="47" t="n">
        <v>5</v>
      </c>
      <c r="D515" s="55" t="n">
        <f aca="false">C515*SUM(B515:B518)</f>
        <v>4</v>
      </c>
      <c r="E515" s="55" t="n">
        <f aca="false">SUM(E516,D515)</f>
        <v>12</v>
      </c>
      <c r="F515" s="56" t="n">
        <f aca="false">SUM(B515:B518)/(0.23*0.8)</f>
        <v>4.34782608695652</v>
      </c>
      <c r="G515" s="47" t="n">
        <v>1.5</v>
      </c>
      <c r="H515" s="47" t="n">
        <v>13.5</v>
      </c>
      <c r="I515" s="55" t="n">
        <v>19.535</v>
      </c>
      <c r="J515" s="55" t="n">
        <f aca="false">(F515*C515*I515)/(1000*2)</f>
        <v>0.212336956521739</v>
      </c>
      <c r="K515" s="57" t="n">
        <f aca="false">J515/230</f>
        <v>0.00092320415879017</v>
      </c>
      <c r="L515" s="45"/>
      <c r="M515" s="45"/>
    </row>
    <row r="516" customFormat="false" ht="12.75" hidden="false" customHeight="true" outlineLevel="0" collapsed="false">
      <c r="A516" s="47" t="s">
        <v>116</v>
      </c>
      <c r="B516" s="47" t="n">
        <v>0.2</v>
      </c>
      <c r="C516" s="47" t="n">
        <v>5</v>
      </c>
      <c r="D516" s="55" t="n">
        <f aca="false">C516*SUM(B516:B518)</f>
        <v>3</v>
      </c>
      <c r="E516" s="55" t="n">
        <f aca="false">SUM(E517,D516)</f>
        <v>8</v>
      </c>
      <c r="F516" s="56" t="n">
        <f aca="false">SUM(B516:B518)/(0.23*0.8)</f>
        <v>3.26086956521739</v>
      </c>
      <c r="G516" s="47" t="n">
        <v>1.5</v>
      </c>
      <c r="H516" s="47" t="n">
        <v>13.5</v>
      </c>
      <c r="I516" s="55" t="n">
        <v>19.535</v>
      </c>
      <c r="J516" s="55" t="n">
        <f aca="false">(F516*C516*I516)/(1000*2)</f>
        <v>0.159252717391304</v>
      </c>
      <c r="K516" s="57" t="n">
        <f aca="false">J516/230</f>
        <v>0.000692403119092628</v>
      </c>
      <c r="L516" s="45"/>
      <c r="M516" s="45"/>
    </row>
    <row r="517" customFormat="false" ht="12.75" hidden="false" customHeight="true" outlineLevel="0" collapsed="false">
      <c r="A517" s="47" t="s">
        <v>117</v>
      </c>
      <c r="B517" s="47" t="n">
        <v>0.2</v>
      </c>
      <c r="C517" s="47" t="n">
        <v>10</v>
      </c>
      <c r="D517" s="55" t="n">
        <f aca="false">C517*SUM(B517:B518)</f>
        <v>4</v>
      </c>
      <c r="E517" s="55" t="n">
        <f aca="false">SUM(E518,D517)</f>
        <v>5</v>
      </c>
      <c r="F517" s="56" t="n">
        <f aca="false">SUM(B517:B518)/(0.23*0.8)</f>
        <v>2.17391304347826</v>
      </c>
      <c r="G517" s="47" t="n">
        <v>1.5</v>
      </c>
      <c r="H517" s="47" t="n">
        <v>13.5</v>
      </c>
      <c r="I517" s="55" t="n">
        <v>19.535</v>
      </c>
      <c r="J517" s="55" t="n">
        <f aca="false">(F517*C517*I517)/(1000*2)</f>
        <v>0.212336956521739</v>
      </c>
      <c r="K517" s="57" t="n">
        <f aca="false">J517/230</f>
        <v>0.00092320415879017</v>
      </c>
      <c r="L517" s="45"/>
      <c r="M517" s="45"/>
    </row>
    <row r="518" customFormat="false" ht="12.75" hidden="false" customHeight="true" outlineLevel="0" collapsed="false">
      <c r="A518" s="47" t="s">
        <v>118</v>
      </c>
      <c r="B518" s="47" t="n">
        <v>0.2</v>
      </c>
      <c r="C518" s="47" t="n">
        <v>5</v>
      </c>
      <c r="D518" s="55" t="n">
        <f aca="false">B518*C518</f>
        <v>1</v>
      </c>
      <c r="E518" s="55" t="n">
        <f aca="false">D518</f>
        <v>1</v>
      </c>
      <c r="F518" s="56" t="n">
        <f aca="false">SUM(B518:B518)/(0.23*0.8)</f>
        <v>1.08695652173913</v>
      </c>
      <c r="G518" s="47" t="n">
        <v>1.5</v>
      </c>
      <c r="H518" s="47" t="n">
        <v>13.5</v>
      </c>
      <c r="I518" s="55" t="n">
        <v>19.535</v>
      </c>
      <c r="J518" s="55" t="n">
        <f aca="false">(F518*C518*I518)/(1000*2)</f>
        <v>0.0530842391304348</v>
      </c>
      <c r="K518" s="57" t="n">
        <f aca="false">J518/230</f>
        <v>0.000230801039697543</v>
      </c>
      <c r="L518" s="45"/>
      <c r="M518" s="45"/>
    </row>
    <row r="519" customFormat="false" ht="12.75" hidden="false" customHeight="true" outlineLevel="0" collapsed="false">
      <c r="A519" s="47" t="s">
        <v>79</v>
      </c>
      <c r="B519" s="47" t="n">
        <f aca="false">SUM(B514:B518)</f>
        <v>1</v>
      </c>
      <c r="C519" s="47"/>
      <c r="D519" s="47"/>
      <c r="E519" s="47"/>
      <c r="F519" s="47"/>
      <c r="G519" s="47"/>
      <c r="H519" s="47"/>
      <c r="I519" s="47"/>
      <c r="J519" s="55" t="n">
        <f aca="false">SUM(J514:J518)</f>
        <v>1.2209375</v>
      </c>
      <c r="K519" s="57" t="n">
        <f aca="false">J519/230</f>
        <v>0.00530842391304348</v>
      </c>
      <c r="L519" s="45"/>
      <c r="M519" s="45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1"/>
      <c r="G520" s="61"/>
      <c r="H520" s="61"/>
      <c r="I520" s="61" t="s">
        <v>127</v>
      </c>
      <c r="J520" s="55" t="n">
        <f aca="false">2*J519</f>
        <v>2.441875</v>
      </c>
      <c r="K520" s="57" t="n">
        <f aca="false">J520/230</f>
        <v>0.010616847826087</v>
      </c>
      <c r="L520" s="45"/>
      <c r="M520" s="45"/>
    </row>
    <row r="521" customFormat="false" ht="12.6" hidden="false" customHeight="true" outlineLevel="0" collapsed="false">
      <c r="A521" s="45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45"/>
      <c r="M521" s="45"/>
    </row>
    <row r="522" customFormat="false" ht="12.6" hidden="false" customHeight="true" outlineLevel="0" collapsed="false"/>
    <row r="523" customFormat="false" ht="12.6" hidden="false" customHeight="true" outlineLevel="0" collapsed="false"/>
    <row r="524" customFormat="false" ht="12.6" hidden="false" customHeight="true" outlineLevel="0" collapsed="false"/>
    <row r="525" customFormat="false" ht="12.6" hidden="false" customHeight="true" outlineLevel="0" collapsed="false"/>
    <row r="526" customFormat="false" ht="12.6" hidden="false" customHeight="true" outlineLevel="0" collapsed="false"/>
    <row r="527" customFormat="false" ht="12.6" hidden="false" customHeight="true" outlineLevel="0" collapsed="false"/>
    <row r="528" customFormat="false" ht="12.6" hidden="false" customHeight="true" outlineLevel="0" collapsed="false"/>
    <row r="529" customFormat="false" ht="12.6" hidden="false" customHeight="true" outlineLevel="0" collapsed="false"/>
    <row r="530" customFormat="false" ht="12.6" hidden="false" customHeight="true" outlineLevel="0" collapsed="false"/>
    <row r="531" customFormat="false" ht="12.6" hidden="false" customHeight="true" outlineLevel="0" collapsed="false"/>
    <row r="532" customFormat="false" ht="12.6" hidden="false" customHeight="true" outlineLevel="0" collapsed="false"/>
    <row r="533" customFormat="false" ht="12.6" hidden="false" customHeight="true" outlineLevel="0" collapsed="false"/>
    <row r="534" customFormat="false" ht="12.6" hidden="false" customHeight="true" outlineLevel="0" collapsed="false"/>
    <row r="535" customFormat="false" ht="12.6" hidden="false" customHeight="true" outlineLevel="0" collapsed="false">
      <c r="O535" s="130"/>
    </row>
    <row r="536" customFormat="false" ht="12.6" hidden="false" customHeight="true" outlineLevel="0" collapsed="false">
      <c r="O536" s="130"/>
    </row>
    <row r="537" customFormat="false" ht="12.6" hidden="false" customHeight="true" outlineLevel="0" collapsed="false">
      <c r="O537" s="130"/>
    </row>
    <row r="538" customFormat="false" ht="12.6" hidden="false" customHeight="true" outlineLevel="0" collapsed="false"/>
    <row r="539" customFormat="false" ht="12.6" hidden="false" customHeight="true" outlineLevel="0" collapsed="false"/>
    <row r="540" customFormat="false" ht="12.6" hidden="false" customHeight="true" outlineLevel="0" collapsed="false"/>
    <row r="542" customFormat="false" ht="17" hidden="false" customHeight="false" outlineLevel="0" collapsed="false">
      <c r="A542" s="86"/>
    </row>
    <row r="543" customFormat="false" ht="17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</row>
    <row r="544" customFormat="false" ht="17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  <c r="K544" s="86"/>
    </row>
    <row r="545" customFormat="false" ht="17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  <c r="K545" s="86"/>
    </row>
    <row r="546" customFormat="false" ht="17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  <c r="K546" s="86"/>
    </row>
    <row r="547" customFormat="false" ht="17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  <c r="K547" s="86"/>
    </row>
    <row r="548" customFormat="false" ht="17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  <c r="K548" s="86"/>
    </row>
    <row r="549" customFormat="false" ht="17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  <c r="K549" s="86"/>
    </row>
    <row r="550" customFormat="false" ht="17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  <c r="K550" s="86"/>
    </row>
    <row r="551" customFormat="false" ht="17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  <c r="K551" s="86"/>
    </row>
    <row r="552" customFormat="false" ht="17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</row>
  </sheetData>
  <mergeCells count="38">
    <mergeCell ref="L31:O31"/>
    <mergeCell ref="L37:O37"/>
    <mergeCell ref="L43:O43"/>
    <mergeCell ref="L61:O61"/>
    <mergeCell ref="L67:O67"/>
    <mergeCell ref="L73:O73"/>
    <mergeCell ref="L91:O91"/>
    <mergeCell ref="L99:O99"/>
    <mergeCell ref="L107:O107"/>
    <mergeCell ref="L129:O129"/>
    <mergeCell ref="L137:O137"/>
    <mergeCell ref="L145:O145"/>
    <mergeCell ref="L167:O167"/>
    <mergeCell ref="L173:O173"/>
    <mergeCell ref="L179:O179"/>
    <mergeCell ref="L197:O197"/>
    <mergeCell ref="L213:O213"/>
    <mergeCell ref="L222:O222"/>
    <mergeCell ref="L231:O231"/>
    <mergeCell ref="L255:O255"/>
    <mergeCell ref="L264:O264"/>
    <mergeCell ref="L273:O273"/>
    <mergeCell ref="L297:O297"/>
    <mergeCell ref="L304:O304"/>
    <mergeCell ref="L311:O311"/>
    <mergeCell ref="L331:O331"/>
    <mergeCell ref="L349:O349"/>
    <mergeCell ref="L357:O357"/>
    <mergeCell ref="L365:O365"/>
    <mergeCell ref="L387:O387"/>
    <mergeCell ref="L395:O395"/>
    <mergeCell ref="L403:O403"/>
    <mergeCell ref="L425:O425"/>
    <mergeCell ref="L433:O433"/>
    <mergeCell ref="L441:O441"/>
    <mergeCell ref="L463:O463"/>
    <mergeCell ref="L471:O471"/>
    <mergeCell ref="L479:O479"/>
  </mergeCells>
  <printOptions headings="false" gridLines="true" gridLinesSet="true" horizontalCentered="true" verticalCentered="false"/>
  <pageMargins left="0.196527777777778" right="0.196527777777778" top="0.590277777777778" bottom="0.39375" header="0.511811023622047" footer="0.511811023622047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7" manualBreakCount="7">
    <brk id="59" man="true" max="16383" min="0"/>
    <brk id="89" man="true" max="16383" min="0"/>
    <brk id="127" man="true" max="16383" min="0"/>
    <brk id="164" man="true" max="16383" min="0"/>
    <brk id="255" man="true" max="16383" min="0"/>
    <brk id="296" man="true" max="16383" min="0"/>
    <brk id="3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444" colorId="64" zoomScale="65" zoomScaleNormal="65" zoomScalePageLayoutView="100" workbookViewId="0">
      <selection pane="topLeft" activeCell="L472" activeCellId="0" sqref="L472 L47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41"/>
    <col collapsed="false" customWidth="true" hidden="false" outlineLevel="0" max="3" min="3" style="0" width="7.14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1.28"/>
    <col collapsed="false" customWidth="true" hidden="false" outlineLevel="0" max="11" min="11" style="0" width="7.99"/>
    <col collapsed="false" customWidth="true" hidden="false" outlineLevel="0" max="13" min="12" style="0" width="6.99"/>
    <col collapsed="false" customWidth="true" hidden="false" outlineLevel="0" max="14" min="14" style="0" width="6.13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10.56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  <col collapsed="false" customWidth="true" hidden="false" outlineLevel="0" max="22" min="22" style="0" width="9.99"/>
    <col collapsed="false" customWidth="true" hidden="false" outlineLevel="0" max="23" min="23" style="0" width="8.28"/>
  </cols>
  <sheetData>
    <row r="1" customFormat="false" ht="12.75" hidden="false" customHeight="true" outlineLevel="0" collapsed="false">
      <c r="A1" s="108" t="s">
        <v>3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2.75" hidden="false" customHeight="true" outlineLevel="0" collapsed="false">
      <c r="A2" s="44" t="s">
        <v>31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false" customHeight="true" outlineLevel="0" collapsed="false">
      <c r="A3" s="61" t="s">
        <v>2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61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false" customHeight="true" outlineLevel="0" collapsed="false">
      <c r="A5" s="44" t="s">
        <v>3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45"/>
      <c r="M5" s="45"/>
      <c r="N5" s="45"/>
      <c r="O5" s="45"/>
    </row>
    <row r="6" customFormat="false" ht="12.75" hidden="false" customHeight="true" outlineLevel="0" collapsed="false">
      <c r="A6" s="44" t="s">
        <v>31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45"/>
      <c r="M6" s="45"/>
      <c r="N6" s="45"/>
      <c r="O6" s="45"/>
    </row>
    <row r="7" customFormat="false" ht="12.75" hidden="false" customHeight="true" outlineLevel="0" collapsed="false">
      <c r="A7" s="38" t="s">
        <v>106</v>
      </c>
      <c r="B7" s="38" t="s">
        <v>316</v>
      </c>
      <c r="C7" s="38" t="s">
        <v>317</v>
      </c>
      <c r="D7" s="38" t="s">
        <v>318</v>
      </c>
      <c r="E7" s="38" t="s">
        <v>319</v>
      </c>
      <c r="F7" s="38" t="s">
        <v>320</v>
      </c>
      <c r="G7" s="38" t="s">
        <v>321</v>
      </c>
      <c r="H7" s="38" t="s">
        <v>322</v>
      </c>
      <c r="I7" s="51" t="s">
        <v>323</v>
      </c>
      <c r="J7" s="129" t="s">
        <v>293</v>
      </c>
      <c r="K7" s="51" t="s">
        <v>113</v>
      </c>
      <c r="L7" s="45"/>
      <c r="M7" s="45"/>
      <c r="N7" s="45"/>
      <c r="O7" s="45"/>
    </row>
    <row r="8" customFormat="false" ht="12.75" hidden="false" customHeight="true" outlineLevel="0" collapsed="false">
      <c r="A8" s="61" t="s">
        <v>241</v>
      </c>
      <c r="B8" s="63" t="n">
        <v>47.2465</v>
      </c>
      <c r="C8" s="47" t="n">
        <v>20</v>
      </c>
      <c r="D8" s="55" t="n">
        <f aca="false">B8*C8</f>
        <v>944.93</v>
      </c>
      <c r="E8" s="55" t="n">
        <f aca="false">D8</f>
        <v>944.93</v>
      </c>
      <c r="F8" s="56" t="n">
        <f aca="false">SUM(B8:B8)/(0.23*0.8)</f>
        <v>256.774456521739</v>
      </c>
      <c r="G8" s="47" t="n">
        <v>95</v>
      </c>
      <c r="H8" s="47" t="n">
        <v>268</v>
      </c>
      <c r="I8" s="41" t="n">
        <f aca="false">0.018*(1+0.00392*(5+((90-25)*POWER(F8/H8,2))))*1.02</f>
        <v>0.0230142921483575</v>
      </c>
      <c r="J8" s="55" t="n">
        <f aca="false">(D8*I8)/(0.23*G8)</f>
        <v>0.995281239347711</v>
      </c>
      <c r="K8" s="57" t="n">
        <f aca="false">J8/230</f>
        <v>0.0043273097362944</v>
      </c>
      <c r="L8" s="45"/>
      <c r="M8" s="45"/>
      <c r="N8" s="45"/>
      <c r="O8" s="45"/>
    </row>
    <row r="9" customFormat="false" ht="12.75" hidden="false" customHeight="true" outlineLevel="0" collapsed="false">
      <c r="A9" s="61" t="s">
        <v>219</v>
      </c>
      <c r="B9" s="63" t="n">
        <v>46.915</v>
      </c>
      <c r="C9" s="47" t="n">
        <v>20</v>
      </c>
      <c r="D9" s="55" t="n">
        <f aca="false">B9*C9</f>
        <v>938.3</v>
      </c>
      <c r="E9" s="55" t="n">
        <f aca="false">D9</f>
        <v>938.3</v>
      </c>
      <c r="F9" s="56" t="n">
        <f aca="false">SUM(B9:B9)/(0.23*0.8)</f>
        <v>254.972826086956</v>
      </c>
      <c r="G9" s="47" t="n">
        <v>95</v>
      </c>
      <c r="H9" s="47" t="n">
        <v>268</v>
      </c>
      <c r="I9" s="41" t="n">
        <f aca="false">0.018*(1+0.00392*(5+((90-25)*POWER(F9/H9,2))))*1.02</f>
        <v>0.0229542406611475</v>
      </c>
      <c r="J9" s="55" t="n">
        <f aca="false">(D9*I9)/(0.23*G9)</f>
        <v>0.985719176766804</v>
      </c>
      <c r="K9" s="57" t="n">
        <f aca="false">J9/230</f>
        <v>0.00428573555116002</v>
      </c>
      <c r="L9" s="45"/>
      <c r="M9" s="45"/>
      <c r="N9" s="45"/>
      <c r="O9" s="45"/>
    </row>
    <row r="10" customFormat="false" ht="12.75" hidden="false" customHeight="true" outlineLevel="0" collapsed="false">
      <c r="A10" s="61" t="s">
        <v>223</v>
      </c>
      <c r="B10" s="63" t="n">
        <v>47.1665</v>
      </c>
      <c r="C10" s="47" t="n">
        <v>20</v>
      </c>
      <c r="D10" s="55" t="n">
        <f aca="false">B10*C10</f>
        <v>943.33</v>
      </c>
      <c r="E10" s="55" t="n">
        <f aca="false">D10</f>
        <v>943.33</v>
      </c>
      <c r="F10" s="56" t="n">
        <f aca="false">SUM(B10:B10)/(0.23*0.8)</f>
        <v>256.339673913043</v>
      </c>
      <c r="G10" s="47" t="n">
        <v>95</v>
      </c>
      <c r="H10" s="47" t="n">
        <v>268</v>
      </c>
      <c r="I10" s="41" t="n">
        <f aca="false">0.018*(1+0.00392*(5+((90-25)*POWER(F10/H10,2))))*1.02</f>
        <v>0.022999761377604</v>
      </c>
      <c r="J10" s="55" t="n">
        <f aca="false">(D10*I10)/(0.23*G10)</f>
        <v>0.992968645324265</v>
      </c>
      <c r="K10" s="57" t="n">
        <f aca="false">J10/230</f>
        <v>0.00431725497967072</v>
      </c>
      <c r="L10" s="45"/>
      <c r="M10" s="45"/>
      <c r="N10" s="45"/>
      <c r="O10" s="45"/>
    </row>
    <row r="11" customFormat="false" ht="12.75" hidden="false" customHeight="true" outlineLevel="0" collapsed="false">
      <c r="A11" s="47" t="s">
        <v>79</v>
      </c>
      <c r="B11" s="63" t="n">
        <f aca="false">SUM(B8:B10)</f>
        <v>141.328</v>
      </c>
      <c r="C11" s="47"/>
      <c r="D11" s="47"/>
      <c r="E11" s="47"/>
      <c r="F11" s="47"/>
      <c r="G11" s="47"/>
      <c r="H11" s="47"/>
      <c r="I11" s="69"/>
      <c r="J11" s="55"/>
      <c r="K11" s="57"/>
      <c r="L11" s="45"/>
      <c r="M11" s="45"/>
      <c r="N11" s="45"/>
      <c r="O11" s="45"/>
    </row>
    <row r="12" customFormat="false" ht="12.75" hidden="false" customHeight="true" outlineLevel="0" collapsed="false">
      <c r="A12" s="47"/>
      <c r="B12" s="63"/>
      <c r="C12" s="47"/>
      <c r="D12" s="47"/>
      <c r="E12" s="47"/>
      <c r="F12" s="47"/>
      <c r="G12" s="47"/>
      <c r="H12" s="47"/>
      <c r="I12" s="69"/>
      <c r="J12" s="55"/>
      <c r="K12" s="57"/>
      <c r="L12" s="45"/>
      <c r="M12" s="45"/>
      <c r="N12" s="45"/>
      <c r="O12" s="45"/>
    </row>
    <row r="13" customFormat="false" ht="12.75" hidden="false" customHeight="true" outlineLevel="0" collapsed="false">
      <c r="A13" s="46" t="s">
        <v>242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45"/>
      <c r="M13" s="45"/>
      <c r="N13" s="45"/>
      <c r="O13" s="45"/>
    </row>
    <row r="14" customFormat="false" ht="12.75" hidden="false" customHeight="true" outlineLevel="0" collapsed="false">
      <c r="A14" s="46" t="s">
        <v>106</v>
      </c>
      <c r="B14" s="46" t="s">
        <v>324</v>
      </c>
      <c r="C14" s="46"/>
      <c r="D14" s="46" t="s">
        <v>244</v>
      </c>
      <c r="E14" s="46"/>
      <c r="F14" s="46" t="s">
        <v>245</v>
      </c>
      <c r="G14" s="46"/>
      <c r="H14" s="46" t="s">
        <v>260</v>
      </c>
      <c r="I14" s="46"/>
      <c r="J14" s="46" t="s">
        <v>325</v>
      </c>
      <c r="K14" s="46"/>
      <c r="L14" s="45"/>
      <c r="M14" s="45"/>
      <c r="N14" s="45"/>
      <c r="O14" s="45"/>
    </row>
    <row r="15" customFormat="false" ht="12.75" hidden="false" customHeight="true" outlineLevel="0" collapsed="false">
      <c r="A15" s="51" t="s">
        <v>248</v>
      </c>
      <c r="B15" s="51" t="s">
        <v>157</v>
      </c>
      <c r="C15" s="51" t="s">
        <v>249</v>
      </c>
      <c r="D15" s="51" t="s">
        <v>157</v>
      </c>
      <c r="E15" s="51" t="s">
        <v>249</v>
      </c>
      <c r="F15" s="51" t="s">
        <v>157</v>
      </c>
      <c r="G15" s="51" t="s">
        <v>249</v>
      </c>
      <c r="H15" s="51" t="s">
        <v>158</v>
      </c>
      <c r="I15" s="51" t="s">
        <v>159</v>
      </c>
      <c r="J15" s="51" t="s">
        <v>158</v>
      </c>
      <c r="K15" s="51" t="s">
        <v>159</v>
      </c>
      <c r="L15" s="45"/>
      <c r="M15" s="45"/>
      <c r="N15" s="45"/>
      <c r="O15" s="45"/>
    </row>
    <row r="16" customFormat="false" ht="12.75" hidden="false" customHeight="true" outlineLevel="0" collapsed="false">
      <c r="A16" s="47" t="s">
        <v>79</v>
      </c>
      <c r="B16" s="55" t="n">
        <v>47.2465</v>
      </c>
      <c r="C16" s="47" t="n">
        <v>0</v>
      </c>
      <c r="D16" s="47" t="n">
        <v>46.915</v>
      </c>
      <c r="E16" s="47" t="n">
        <v>120</v>
      </c>
      <c r="F16" s="47" t="n">
        <v>47.1665</v>
      </c>
      <c r="G16" s="47" t="n">
        <v>-120</v>
      </c>
      <c r="H16" s="69" t="n">
        <f aca="false">SUM(B16:B16)+SUM(D16:D16)*(COS(RADIANS(E16)))+SUM(F16:F16)*(COS(RADIANS(G16)))</f>
        <v>0.20575000000002</v>
      </c>
      <c r="I16" s="55" t="n">
        <f aca="false">SUM(D16:D16)*SIN(RADIANS(E16))+SUM(F16:F16)*SIN(RADIANS(G16))</f>
        <v>-0.21780538905179</v>
      </c>
      <c r="J16" s="55" t="n">
        <f aca="false">(H16*I8*C8)/(0.23*G8)</f>
        <v>0.00433427058080093</v>
      </c>
      <c r="K16" s="55" t="n">
        <f aca="false">(I16*I8*C8)/(0.23*G8)</f>
        <v>-0.00458822595434744</v>
      </c>
      <c r="L16" s="45"/>
      <c r="M16" s="45"/>
      <c r="N16" s="45"/>
      <c r="O16" s="45"/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45"/>
      <c r="M17" s="45"/>
      <c r="N17" s="45"/>
      <c r="O17" s="45"/>
    </row>
    <row r="18" customFormat="false" ht="12.75" hidden="false" customHeight="true" outlineLevel="0" collapsed="false">
      <c r="A18" s="61"/>
      <c r="B18" s="61"/>
      <c r="C18" s="61"/>
      <c r="D18" s="61"/>
      <c r="E18" s="109" t="s">
        <v>160</v>
      </c>
      <c r="F18" s="63" t="n">
        <f aca="false">SQRT(POWER((J8+J16),2)+POWER(K16,2))</f>
        <v>0.999626039830419</v>
      </c>
      <c r="G18" s="57" t="n">
        <f aca="false">(F18/230)</f>
        <v>0.00434620017317574</v>
      </c>
      <c r="H18" s="61" t="s">
        <v>161</v>
      </c>
      <c r="I18" s="71" t="n">
        <f aca="false">DEGREES(ATAN((K16/(J8+J16))))</f>
        <v>-0.262985251716104</v>
      </c>
      <c r="J18" s="61"/>
      <c r="K18" s="61"/>
      <c r="L18" s="45"/>
      <c r="M18" s="45"/>
      <c r="N18" s="45"/>
      <c r="O18" s="45"/>
    </row>
    <row r="19" customFormat="false" ht="12.75" hidden="false" customHeight="true" outlineLevel="0" collapsed="false">
      <c r="A19" s="61"/>
      <c r="B19" s="61"/>
      <c r="C19" s="61"/>
      <c r="D19" s="61"/>
      <c r="E19" s="109" t="s">
        <v>162</v>
      </c>
      <c r="F19" s="63" t="n">
        <f aca="false">SQRT(POWER((J9)*(COS(RADIANS(E16)))+J16,2)+POWER((J9)*(SIN(RADIANS(E16)))+K16,2))</f>
        <v>0.979579608478324</v>
      </c>
      <c r="G19" s="57" t="n">
        <f aca="false">(F19/230)</f>
        <v>0.00425904177599271</v>
      </c>
      <c r="H19" s="61" t="s">
        <v>161</v>
      </c>
      <c r="I19" s="71" t="n">
        <f aca="false">180+DEGREES(ATAN((J9*(SIN(RADIANS(E16)))+K16)/(J9*(COS(RADIANS(E16)))+J16)))</f>
        <v>119.91463499857</v>
      </c>
      <c r="J19" s="61"/>
      <c r="K19" s="61"/>
      <c r="L19" s="45"/>
      <c r="M19" s="45"/>
      <c r="N19" s="45"/>
      <c r="O19" s="45"/>
    </row>
    <row r="20" customFormat="false" ht="12.75" hidden="false" customHeight="true" outlineLevel="0" collapsed="false">
      <c r="A20" s="61"/>
      <c r="B20" s="61"/>
      <c r="C20" s="61"/>
      <c r="D20" s="61"/>
      <c r="E20" s="109" t="s">
        <v>163</v>
      </c>
      <c r="F20" s="63" t="n">
        <f aca="false">SQRT(POWER((J10)*(COS(RADIANS(G16)))+J16,2)+POWER((J10)*(SIN(RADIANS(G16)))+K16,2))</f>
        <v>0.99479341349763</v>
      </c>
      <c r="G20" s="57" t="n">
        <f aca="false">(F20/230)</f>
        <v>0.00432518875433752</v>
      </c>
      <c r="H20" s="61" t="s">
        <v>161</v>
      </c>
      <c r="I20" s="71" t="n">
        <f aca="false">180+DEGREES(ATAN((J10*(SIN(RADIANS(G16)))+K16)/(J10*(COS(RADIANS(G16)))+J16)))</f>
        <v>240.348323477132</v>
      </c>
      <c r="J20" s="61"/>
      <c r="K20" s="61"/>
      <c r="L20" s="45"/>
      <c r="M20" s="45"/>
      <c r="N20" s="45"/>
      <c r="O20" s="45"/>
    </row>
    <row r="21" customFormat="false" ht="12.75" hidden="false" customHeight="true" outlineLevel="0" collapsed="false">
      <c r="A21" s="61"/>
      <c r="B21" s="61"/>
      <c r="C21" s="61"/>
      <c r="D21" s="61"/>
      <c r="E21" s="109"/>
      <c r="F21" s="63"/>
      <c r="G21" s="57"/>
      <c r="H21" s="61"/>
      <c r="I21" s="71"/>
      <c r="J21" s="61"/>
      <c r="K21" s="61"/>
      <c r="L21" s="45"/>
      <c r="M21" s="45"/>
      <c r="N21" s="45"/>
      <c r="O21" s="45"/>
    </row>
    <row r="22" customFormat="false" ht="12.75" hidden="false" customHeight="true" outlineLevel="0" collapsed="false">
      <c r="A22" s="38" t="s">
        <v>2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45"/>
      <c r="M22" s="45"/>
      <c r="N22" s="45"/>
      <c r="O22" s="45"/>
    </row>
    <row r="23" customFormat="false" ht="12.75" hidden="false" customHeight="true" outlineLevel="0" collapsed="false">
      <c r="A23" s="38" t="s">
        <v>106</v>
      </c>
      <c r="B23" s="38" t="s">
        <v>316</v>
      </c>
      <c r="C23" s="38" t="s">
        <v>317</v>
      </c>
      <c r="D23" s="38" t="s">
        <v>318</v>
      </c>
      <c r="E23" s="38" t="s">
        <v>326</v>
      </c>
      <c r="F23" s="38" t="s">
        <v>3</v>
      </c>
      <c r="G23" s="38" t="s">
        <v>110</v>
      </c>
      <c r="H23" s="38" t="s">
        <v>90</v>
      </c>
      <c r="I23" s="51" t="s">
        <v>126</v>
      </c>
      <c r="J23" s="129" t="s">
        <v>112</v>
      </c>
      <c r="K23" s="51" t="s">
        <v>113</v>
      </c>
      <c r="L23" s="45"/>
      <c r="M23" s="45"/>
      <c r="N23" s="45"/>
      <c r="O23" s="45"/>
    </row>
    <row r="24" customFormat="false" ht="12.75" hidden="false" customHeight="true" outlineLevel="0" collapsed="false">
      <c r="A24" s="61" t="s">
        <v>251</v>
      </c>
      <c r="B24" s="63" t="n">
        <f aca="false">SUM(B8:B10)</f>
        <v>141.328</v>
      </c>
      <c r="C24" s="47" t="n">
        <v>20</v>
      </c>
      <c r="D24" s="47" t="n">
        <f aca="false">B24*C24</f>
        <v>2826.56</v>
      </c>
      <c r="E24" s="47" t="n">
        <f aca="false">D24</f>
        <v>2826.56</v>
      </c>
      <c r="F24" s="56" t="n">
        <f aca="false">SUM(B24:B24)/(0.4*(SQRT(3))*0.8)</f>
        <v>254.986746387598</v>
      </c>
      <c r="G24" s="47" t="n">
        <v>95</v>
      </c>
      <c r="H24" s="47" t="n">
        <v>268</v>
      </c>
      <c r="I24" s="41" t="n">
        <f aca="false">0.018*(1+0.00392*(5+((90-25)*POWER(F24/H24,2))))*1.02</f>
        <v>0.0229547030281961</v>
      </c>
      <c r="J24" s="55" t="n">
        <f aca="false">(D24*I24)/(0.4*G24)</f>
        <v>1.70744329977311</v>
      </c>
      <c r="K24" s="57" t="n">
        <f aca="false">J24/400</f>
        <v>0.00426860824943277</v>
      </c>
      <c r="L24" s="45"/>
      <c r="M24" s="45"/>
      <c r="N24" s="45"/>
      <c r="O24" s="45"/>
    </row>
    <row r="25" customFormat="false" ht="12.75" hidden="false" customHeight="true" outlineLevel="0" collapsed="false">
      <c r="A25" s="61"/>
      <c r="B25" s="63"/>
      <c r="C25" s="47"/>
      <c r="D25" s="47"/>
      <c r="E25" s="47"/>
      <c r="F25" s="56"/>
      <c r="G25" s="47"/>
      <c r="H25" s="47"/>
      <c r="I25" s="41"/>
      <c r="J25" s="55"/>
      <c r="K25" s="57"/>
      <c r="L25" s="45"/>
      <c r="M25" s="45"/>
      <c r="N25" s="45"/>
      <c r="O25" s="45"/>
    </row>
    <row r="26" customFormat="false" ht="12.75" hidden="false" customHeight="true" outlineLevel="0" collapsed="false">
      <c r="A26" s="38" t="s">
        <v>252</v>
      </c>
      <c r="B26" s="61"/>
      <c r="C26" s="61"/>
      <c r="D26" s="61"/>
      <c r="E26" s="61"/>
      <c r="F26" s="61"/>
      <c r="G26" s="61"/>
      <c r="H26" s="61"/>
      <c r="I26" s="61"/>
      <c r="J26" s="61"/>
      <c r="K26" s="65"/>
      <c r="L26" s="45"/>
      <c r="M26" s="45"/>
      <c r="N26" s="45"/>
      <c r="O26" s="45"/>
    </row>
    <row r="27" customFormat="false" ht="12.75" hidden="false" customHeight="true" outlineLevel="0" collapsed="false">
      <c r="A27" s="38" t="s">
        <v>106</v>
      </c>
      <c r="B27" s="38" t="s">
        <v>316</v>
      </c>
      <c r="C27" s="38" t="s">
        <v>317</v>
      </c>
      <c r="D27" s="38" t="s">
        <v>318</v>
      </c>
      <c r="E27" s="38" t="s">
        <v>109</v>
      </c>
      <c r="F27" s="38" t="s">
        <v>3</v>
      </c>
      <c r="G27" s="38" t="s">
        <v>110</v>
      </c>
      <c r="H27" s="38" t="s">
        <v>90</v>
      </c>
      <c r="I27" s="51" t="s">
        <v>126</v>
      </c>
      <c r="J27" s="129" t="s">
        <v>112</v>
      </c>
      <c r="K27" s="131" t="s">
        <v>113</v>
      </c>
      <c r="L27" s="45"/>
      <c r="M27" s="45"/>
      <c r="N27" s="45"/>
      <c r="O27" s="45"/>
    </row>
    <row r="28" customFormat="false" ht="12.75" hidden="false" customHeight="true" outlineLevel="0" collapsed="false">
      <c r="A28" s="61" t="s">
        <v>251</v>
      </c>
      <c r="B28" s="55" t="n">
        <f aca="false">3*B8</f>
        <v>141.7395</v>
      </c>
      <c r="C28" s="47" t="n">
        <v>20</v>
      </c>
      <c r="D28" s="47" t="n">
        <f aca="false">B28*C28</f>
        <v>2834.79</v>
      </c>
      <c r="E28" s="47" t="n">
        <f aca="false">D28</f>
        <v>2834.79</v>
      </c>
      <c r="F28" s="56" t="n">
        <f aca="false">SUM(B28:B28)/(0.4*(SQRT(3))*0.8)</f>
        <v>255.729182749384</v>
      </c>
      <c r="G28" s="47" t="n">
        <v>95</v>
      </c>
      <c r="H28" s="47" t="n">
        <v>268</v>
      </c>
      <c r="I28" s="41" t="n">
        <f aca="false">0.018*(1+0.00392*(5+((90-25)*POWER(F28/H28,2))))*1.02</f>
        <v>0.0229793998546521</v>
      </c>
      <c r="J28" s="55" t="n">
        <f aca="false">(D28*I28)/(0.4*G28)</f>
        <v>1.71425718194656</v>
      </c>
      <c r="K28" s="57" t="n">
        <f aca="false">J28/400</f>
        <v>0.0042856429548664</v>
      </c>
      <c r="L28" s="45"/>
      <c r="M28" s="45"/>
      <c r="N28" s="45"/>
      <c r="O28" s="45"/>
    </row>
    <row r="29" customFormat="false" ht="12.75" hidden="false" customHeight="true" outlineLevel="0" collapsed="false">
      <c r="A29" s="61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2.75" hidden="false" customHeight="true" outlineLevel="0" collapsed="false">
      <c r="A30" s="38" t="s">
        <v>25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86"/>
      <c r="Q30" s="86"/>
      <c r="R30" s="86"/>
      <c r="S30" s="86"/>
    </row>
    <row r="31" customFormat="false" ht="12.75" hidden="false" customHeight="true" outlineLevel="0" collapsed="false">
      <c r="A31" s="38" t="s">
        <v>25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6" t="s">
        <v>131</v>
      </c>
      <c r="M31" s="66"/>
      <c r="N31" s="66"/>
      <c r="O31" s="66"/>
      <c r="P31" s="86"/>
      <c r="Q31" s="86"/>
      <c r="R31" s="86"/>
      <c r="S31" s="86"/>
    </row>
    <row r="32" customFormat="false" ht="12.75" hidden="false" customHeight="true" outlineLevel="0" collapsed="false">
      <c r="A32" s="46" t="s">
        <v>106</v>
      </c>
      <c r="B32" s="38" t="s">
        <v>316</v>
      </c>
      <c r="C32" s="38" t="s">
        <v>317</v>
      </c>
      <c r="D32" s="38" t="s">
        <v>318</v>
      </c>
      <c r="E32" s="38" t="s">
        <v>109</v>
      </c>
      <c r="F32" s="38" t="s">
        <v>3</v>
      </c>
      <c r="G32" s="38" t="s">
        <v>110</v>
      </c>
      <c r="H32" s="38" t="s">
        <v>90</v>
      </c>
      <c r="I32" s="51" t="s">
        <v>126</v>
      </c>
      <c r="J32" s="129" t="s">
        <v>112</v>
      </c>
      <c r="K32" s="51" t="s">
        <v>113</v>
      </c>
      <c r="L32" s="53" t="s">
        <v>132</v>
      </c>
      <c r="M32" s="53" t="s">
        <v>133</v>
      </c>
      <c r="N32" s="68" t="s">
        <v>79</v>
      </c>
      <c r="O32" s="68" t="s">
        <v>113</v>
      </c>
      <c r="P32" s="86"/>
      <c r="Q32" s="86"/>
      <c r="R32" s="86"/>
      <c r="S32" s="86"/>
    </row>
    <row r="33" customFormat="false" ht="12.75" hidden="false" customHeight="true" outlineLevel="0" collapsed="false">
      <c r="A33" s="47" t="s">
        <v>134</v>
      </c>
      <c r="B33" s="47" t="n">
        <v>3.125</v>
      </c>
      <c r="C33" s="47" t="n">
        <v>10</v>
      </c>
      <c r="D33" s="55" t="n">
        <f aca="false">C33*SUM(B33:B34)</f>
        <v>102.25</v>
      </c>
      <c r="E33" s="55" t="n">
        <f aca="false">SUM(E34,D33)</f>
        <v>222.95</v>
      </c>
      <c r="F33" s="56" t="n">
        <f aca="false">SUM(B33:B34)/(0.23*0.8)</f>
        <v>55.570652173913</v>
      </c>
      <c r="G33" s="47" t="n">
        <v>16</v>
      </c>
      <c r="H33" s="47" t="n">
        <v>77</v>
      </c>
      <c r="I33" s="41" t="n">
        <f aca="false">0.018*(1+0.00392*(20+((70-40)*POWER(F33/H33,2))))*1.02</f>
        <v>0.0209240018767439</v>
      </c>
      <c r="J33" s="55" t="n">
        <f aca="false">(D33*I33)/(0.23*G33)</f>
        <v>0.581380215189419</v>
      </c>
      <c r="K33" s="57" t="n">
        <f aca="false">J33/230</f>
        <v>0.00252774006604095</v>
      </c>
      <c r="L33" s="55" t="n">
        <f aca="false">J33+J52</f>
        <v>0.634833398158208</v>
      </c>
      <c r="M33" s="55" t="n">
        <f aca="false">K52</f>
        <v>0.150298098584768</v>
      </c>
      <c r="N33" s="55" t="n">
        <f aca="false">SQRT((POWER(M33,2)+POWER(L33,2)))</f>
        <v>0.652382527245553</v>
      </c>
      <c r="O33" s="57" t="n">
        <f aca="false">N33/230</f>
        <v>0.00283644577063284</v>
      </c>
      <c r="P33" s="86"/>
      <c r="Q33" s="86"/>
      <c r="R33" s="86"/>
      <c r="S33" s="86"/>
    </row>
    <row r="34" customFormat="false" ht="12.75" hidden="false" customHeight="true" outlineLevel="0" collapsed="false">
      <c r="A34" s="47" t="s">
        <v>115</v>
      </c>
      <c r="B34" s="47" t="n">
        <v>7.1</v>
      </c>
      <c r="C34" s="47" t="n">
        <v>17</v>
      </c>
      <c r="D34" s="55" t="n">
        <f aca="false">B34*C34</f>
        <v>120.7</v>
      </c>
      <c r="E34" s="55" t="n">
        <f aca="false">D34</f>
        <v>120.7</v>
      </c>
      <c r="F34" s="56" t="n">
        <f aca="false">SUM(B34:B34)/(0.23*0.8)</f>
        <v>38.5869565217391</v>
      </c>
      <c r="G34" s="47" t="n">
        <v>10</v>
      </c>
      <c r="H34" s="47" t="n">
        <v>44</v>
      </c>
      <c r="I34" s="41" t="n">
        <f aca="false">0.018*(1+0.00392*(20+((70-40)*POWER(F34/H34,2))))*1.02</f>
        <v>0.021459988300528</v>
      </c>
      <c r="J34" s="55" t="n">
        <f aca="false">(D34*I34)/(0.23*G34)</f>
        <v>1.12618286429293</v>
      </c>
      <c r="K34" s="57" t="n">
        <f aca="false">J34/230</f>
        <v>0.00489644723605621</v>
      </c>
      <c r="L34" s="55" t="n">
        <f aca="false">J34+L33+J53</f>
        <v>1.68062656682177</v>
      </c>
      <c r="M34" s="55" t="n">
        <f aca="false">M33+K53</f>
        <v>0.122450291137756</v>
      </c>
      <c r="N34" s="55" t="n">
        <f aca="false">SQRT((POWER(M34,2)+POWER(L34,2)))</f>
        <v>1.6850815205523</v>
      </c>
      <c r="O34" s="57" t="n">
        <f aca="false">N34/230</f>
        <v>0.00732644139370565</v>
      </c>
      <c r="P34" s="86"/>
      <c r="Q34" s="86"/>
      <c r="R34" s="86"/>
      <c r="S34" s="86"/>
    </row>
    <row r="35" customFormat="false" ht="12.75" hidden="false" customHeight="true" outlineLevel="0" collapsed="false">
      <c r="A35" s="47" t="s">
        <v>79</v>
      </c>
      <c r="B35" s="47" t="n">
        <f aca="false">SUM(B33:B34)</f>
        <v>10.225</v>
      </c>
      <c r="C35" s="47"/>
      <c r="D35" s="47"/>
      <c r="E35" s="47"/>
      <c r="F35" s="47"/>
      <c r="G35" s="47"/>
      <c r="H35" s="47"/>
      <c r="I35" s="47"/>
      <c r="J35" s="55" t="n">
        <f aca="false">SUM(J33:J34)</f>
        <v>1.70756307948235</v>
      </c>
      <c r="K35" s="57" t="n">
        <f aca="false">J35/230</f>
        <v>0.00742418730209716</v>
      </c>
      <c r="L35" s="55"/>
      <c r="M35" s="45"/>
      <c r="N35" s="84"/>
      <c r="O35" s="45"/>
      <c r="P35" s="86"/>
      <c r="Q35" s="86"/>
      <c r="R35" s="86"/>
      <c r="S35" s="86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45"/>
      <c r="M36" s="45"/>
      <c r="N36" s="45"/>
      <c r="O36" s="45"/>
      <c r="P36" s="86"/>
      <c r="Q36" s="86"/>
      <c r="R36" s="86"/>
      <c r="S36" s="86"/>
    </row>
    <row r="37" customFormat="false" ht="12.75" hidden="false" customHeight="true" outlineLevel="0" collapsed="false">
      <c r="A37" s="38" t="s">
        <v>25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6" t="s">
        <v>146</v>
      </c>
      <c r="M37" s="66"/>
      <c r="N37" s="66"/>
      <c r="O37" s="66"/>
      <c r="P37" s="122"/>
      <c r="Q37" s="86"/>
      <c r="R37" s="86"/>
      <c r="S37" s="86"/>
    </row>
    <row r="38" customFormat="false" ht="12.75" hidden="false" customHeight="true" outlineLevel="0" collapsed="false">
      <c r="A38" s="38" t="s">
        <v>106</v>
      </c>
      <c r="B38" s="38" t="s">
        <v>316</v>
      </c>
      <c r="C38" s="38" t="s">
        <v>317</v>
      </c>
      <c r="D38" s="38" t="s">
        <v>318</v>
      </c>
      <c r="E38" s="38" t="s">
        <v>109</v>
      </c>
      <c r="F38" s="38" t="s">
        <v>3</v>
      </c>
      <c r="G38" s="38" t="s">
        <v>110</v>
      </c>
      <c r="H38" s="38" t="s">
        <v>90</v>
      </c>
      <c r="I38" s="51" t="s">
        <v>126</v>
      </c>
      <c r="J38" s="129" t="s">
        <v>112</v>
      </c>
      <c r="K38" s="51" t="s">
        <v>113</v>
      </c>
      <c r="L38" s="53" t="s">
        <v>132</v>
      </c>
      <c r="M38" s="53" t="s">
        <v>133</v>
      </c>
      <c r="N38" s="68" t="s">
        <v>79</v>
      </c>
      <c r="O38" s="68" t="s">
        <v>113</v>
      </c>
      <c r="P38" s="86"/>
      <c r="Q38" s="86"/>
      <c r="R38" s="86"/>
      <c r="S38" s="86"/>
    </row>
    <row r="39" customFormat="false" ht="12.75" hidden="false" customHeight="true" outlineLevel="0" collapsed="false">
      <c r="A39" s="47" t="s">
        <v>134</v>
      </c>
      <c r="B39" s="47" t="n">
        <v>3.325</v>
      </c>
      <c r="C39" s="47" t="n">
        <v>10</v>
      </c>
      <c r="D39" s="55" t="n">
        <f aca="false">C39*SUM(B39:B40)</f>
        <v>108.25</v>
      </c>
      <c r="E39" s="55" t="n">
        <f aca="false">SUM(E40,D39)</f>
        <v>235.75</v>
      </c>
      <c r="F39" s="56" t="n">
        <f aca="false">SUM(B39:B40)/(0.23*0.8)</f>
        <v>58.8315217391304</v>
      </c>
      <c r="G39" s="47" t="n">
        <v>16</v>
      </c>
      <c r="H39" s="47" t="n">
        <v>77</v>
      </c>
      <c r="I39" s="41" t="n">
        <f aca="false">0.018*(1+0.00392*(20+((70-40)*POWER(F39/H39,2))))*1.02</f>
        <v>0.0210598539444219</v>
      </c>
      <c r="J39" s="55" t="n">
        <f aca="false">(D39*I39)/(0.23*G39)</f>
        <v>0.619491627577084</v>
      </c>
      <c r="K39" s="57" t="n">
        <f aca="false">J39/230</f>
        <v>0.0026934418590308</v>
      </c>
      <c r="L39" s="55" t="n">
        <f aca="false">J39*COS(RADIANS(E52))+J52</f>
        <v>-0.256292630819753</v>
      </c>
      <c r="M39" s="55" t="n">
        <f aca="false">J39*(SIN(RADIANS(E52)))+K52</f>
        <v>0.686793585498291</v>
      </c>
      <c r="N39" s="55" t="n">
        <f aca="false">SQRT((POWER(L39,2)+POWER(M39,2)))</f>
        <v>0.733056165443078</v>
      </c>
      <c r="O39" s="57" t="n">
        <f aca="false">N39/230</f>
        <v>0.00318720071931773</v>
      </c>
      <c r="P39" s="86"/>
      <c r="Q39" s="86"/>
      <c r="R39" s="86"/>
      <c r="S39" s="86"/>
    </row>
    <row r="40" customFormat="false" ht="12.75" hidden="false" customHeight="true" outlineLevel="0" collapsed="false">
      <c r="A40" s="47" t="s">
        <v>115</v>
      </c>
      <c r="B40" s="47" t="n">
        <v>7.5</v>
      </c>
      <c r="C40" s="47" t="n">
        <v>17</v>
      </c>
      <c r="D40" s="55" t="n">
        <f aca="false">B40*C40</f>
        <v>127.5</v>
      </c>
      <c r="E40" s="55" t="n">
        <f aca="false">D40</f>
        <v>127.5</v>
      </c>
      <c r="F40" s="56" t="n">
        <f aca="false">SUM(B40:B40)/(0.23*0.8)</f>
        <v>40.7608695652174</v>
      </c>
      <c r="G40" s="47" t="n">
        <v>10</v>
      </c>
      <c r="H40" s="47" t="n">
        <v>44</v>
      </c>
      <c r="I40" s="41" t="n">
        <f aca="false">0.018*(1+0.00392*(20+((70-40)*POWER(F40/H40,2))))*1.02</f>
        <v>0.021652364724156</v>
      </c>
      <c r="J40" s="55" t="n">
        <f aca="false">(D40*I40)/(0.23*G40)</f>
        <v>1.20029413144778</v>
      </c>
      <c r="K40" s="57" t="n">
        <f aca="false">J40/230</f>
        <v>0.00521867013672946</v>
      </c>
      <c r="L40" s="99" t="n">
        <f aca="false">L39+J40*(COS(RADIANS(E53)))+J53</f>
        <v>-0.936829392173007</v>
      </c>
      <c r="M40" s="99" t="n">
        <f aca="false">M39+J40*(SIN(RADIANS(E53)))+K53</f>
        <v>1.69843098789843</v>
      </c>
      <c r="N40" s="55" t="n">
        <f aca="false">SQRT((POWER(L40,2)+POWER(M40,2)))</f>
        <v>1.93966933540047</v>
      </c>
      <c r="O40" s="57" t="n">
        <f aca="false">N40/230</f>
        <v>0.00843334493652377</v>
      </c>
      <c r="P40" s="86"/>
      <c r="Q40" s="86"/>
      <c r="R40" s="86"/>
      <c r="S40" s="86"/>
    </row>
    <row r="41" customFormat="false" ht="12.75" hidden="false" customHeight="true" outlineLevel="0" collapsed="false">
      <c r="A41" s="47" t="s">
        <v>79</v>
      </c>
      <c r="B41" s="47" t="n">
        <f aca="false">SUM(B39:B40)</f>
        <v>10.825</v>
      </c>
      <c r="C41" s="47"/>
      <c r="D41" s="47"/>
      <c r="E41" s="47"/>
      <c r="F41" s="47"/>
      <c r="G41" s="47"/>
      <c r="H41" s="47"/>
      <c r="I41" s="47"/>
      <c r="J41" s="115" t="n">
        <f aca="false">SUM(J39:J40)</f>
        <v>1.81978575902486</v>
      </c>
      <c r="K41" s="57" t="n">
        <f aca="false">J41/230</f>
        <v>0.00791211199576026</v>
      </c>
      <c r="L41" s="55"/>
      <c r="M41" s="57"/>
      <c r="N41" s="45"/>
      <c r="O41" s="45"/>
      <c r="P41" s="86"/>
      <c r="Q41" s="86"/>
      <c r="R41" s="86"/>
      <c r="S41" s="86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114"/>
      <c r="K42" s="114"/>
      <c r="L42" s="45"/>
      <c r="M42" s="45"/>
      <c r="N42" s="45"/>
      <c r="O42" s="45"/>
      <c r="P42" s="86"/>
      <c r="Q42" s="86"/>
      <c r="R42" s="86"/>
      <c r="S42" s="86"/>
    </row>
    <row r="43" customFormat="false" ht="12.75" hidden="false" customHeight="true" outlineLevel="0" collapsed="false">
      <c r="A43" s="38" t="s">
        <v>25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6" t="s">
        <v>148</v>
      </c>
      <c r="M43" s="66"/>
      <c r="N43" s="66"/>
      <c r="O43" s="66"/>
      <c r="P43" s="86"/>
      <c r="Q43" s="86"/>
      <c r="R43" s="86"/>
      <c r="S43" s="86"/>
    </row>
    <row r="44" customFormat="false" ht="12.75" hidden="false" customHeight="true" outlineLevel="0" collapsed="false">
      <c r="A44" s="38" t="s">
        <v>106</v>
      </c>
      <c r="B44" s="38" t="s">
        <v>316</v>
      </c>
      <c r="C44" s="38" t="s">
        <v>317</v>
      </c>
      <c r="D44" s="38" t="s">
        <v>318</v>
      </c>
      <c r="E44" s="38" t="s">
        <v>109</v>
      </c>
      <c r="F44" s="38" t="s">
        <v>3</v>
      </c>
      <c r="G44" s="38" t="s">
        <v>110</v>
      </c>
      <c r="H44" s="38" t="s">
        <v>90</v>
      </c>
      <c r="I44" s="51" t="s">
        <v>126</v>
      </c>
      <c r="J44" s="129" t="s">
        <v>112</v>
      </c>
      <c r="K44" s="51" t="s">
        <v>113</v>
      </c>
      <c r="L44" s="53" t="s">
        <v>132</v>
      </c>
      <c r="M44" s="53" t="s">
        <v>133</v>
      </c>
      <c r="N44" s="68" t="s">
        <v>79</v>
      </c>
      <c r="O44" s="68" t="s">
        <v>113</v>
      </c>
      <c r="P44" s="86"/>
      <c r="Q44" s="86"/>
      <c r="R44" s="86"/>
      <c r="S44" s="86"/>
    </row>
    <row r="45" customFormat="false" ht="12.75" hidden="false" customHeight="true" outlineLevel="0" collapsed="false">
      <c r="A45" s="47" t="s">
        <v>134</v>
      </c>
      <c r="B45" s="47" t="n">
        <v>0</v>
      </c>
      <c r="C45" s="47" t="n">
        <v>10</v>
      </c>
      <c r="D45" s="47" t="n">
        <f aca="false">C45*SUM(B45:B46)</f>
        <v>77</v>
      </c>
      <c r="E45" s="47" t="n">
        <f aca="false">SUM(E46,D45)</f>
        <v>207.9</v>
      </c>
      <c r="F45" s="56" t="n">
        <f aca="false">SUM(B45:B46)/(0.23*0.8)</f>
        <v>41.8478260869565</v>
      </c>
      <c r="G45" s="47" t="n">
        <v>16</v>
      </c>
      <c r="H45" s="47" t="n">
        <v>77</v>
      </c>
      <c r="I45" s="41" t="n">
        <f aca="false">0.018*(1+0.00392*(20+((70-40)*POWER(F45/H45,2))))*1.02</f>
        <v>0.020437165020794</v>
      </c>
      <c r="J45" s="55" t="n">
        <f aca="false">(D45*I45)/(0.23*G45)</f>
        <v>0.427625463750308</v>
      </c>
      <c r="K45" s="57" t="n">
        <f aca="false">J45/230</f>
        <v>0.00185924114674047</v>
      </c>
      <c r="L45" s="55" t="n">
        <f aca="false">J45*COS(RADIANS(G52))+J52</f>
        <v>-0.160359548906365</v>
      </c>
      <c r="M45" s="55" t="n">
        <f aca="false">J45*(SIN(RADIANS(G52)))+K52</f>
        <v>-0.2200364163281</v>
      </c>
      <c r="N45" s="55" t="n">
        <f aca="false">SQRT((POWER(L45,2)+POWER(M45,2)))</f>
        <v>0.272270471105418</v>
      </c>
      <c r="O45" s="57" t="n">
        <f aca="false">N45/230</f>
        <v>0.00118378465698008</v>
      </c>
      <c r="P45" s="86"/>
      <c r="Q45" s="86"/>
      <c r="R45" s="86"/>
      <c r="S45" s="86"/>
    </row>
    <row r="46" customFormat="false" ht="12.75" hidden="false" customHeight="true" outlineLevel="0" collapsed="false">
      <c r="A46" s="47" t="s">
        <v>115</v>
      </c>
      <c r="B46" s="47" t="n">
        <v>7.7</v>
      </c>
      <c r="C46" s="47" t="n">
        <v>17</v>
      </c>
      <c r="D46" s="47" t="n">
        <f aca="false">B46*C46</f>
        <v>130.9</v>
      </c>
      <c r="E46" s="47" t="n">
        <f aca="false">D46</f>
        <v>130.9</v>
      </c>
      <c r="F46" s="56" t="n">
        <f aca="false">SUM(B46:B46)/(0.23*0.8)</f>
        <v>41.8478260869565</v>
      </c>
      <c r="G46" s="47" t="n">
        <v>10</v>
      </c>
      <c r="H46" s="47" t="n">
        <v>44</v>
      </c>
      <c r="I46" s="41" t="n">
        <f aca="false">0.018*(1+0.00392*(20+((70-40)*POWER(F46/H46,2))))*1.02</f>
        <v>0.0217525058761815</v>
      </c>
      <c r="J46" s="55" t="n">
        <f aca="false">(D46*I46)/(0.23*G46)</f>
        <v>1.23800131269224</v>
      </c>
      <c r="K46" s="57" t="n">
        <f aca="false">J46/230</f>
        <v>0.00538261440300974</v>
      </c>
      <c r="L46" s="99" t="n">
        <f aca="false">L45+J46*(COS(RADIANS(G53)))+J53</f>
        <v>-0.859749900881851</v>
      </c>
      <c r="M46" s="99" t="n">
        <f aca="false">M45+J46*(SIN(RADIANS(G53)))+K53</f>
        <v>-1.32002481048508</v>
      </c>
      <c r="N46" s="55" t="n">
        <f aca="false">SQRT((POWER(L46,2)+POWER(M46,2)))</f>
        <v>1.57532072682439</v>
      </c>
      <c r="O46" s="57" t="n">
        <f aca="false">N46/230</f>
        <v>0.00684922055141038</v>
      </c>
      <c r="P46" s="86"/>
      <c r="Q46" s="86"/>
      <c r="R46" s="86"/>
      <c r="S46" s="86"/>
    </row>
    <row r="47" customFormat="false" ht="12.75" hidden="false" customHeight="true" outlineLevel="0" collapsed="false">
      <c r="A47" s="47" t="s">
        <v>79</v>
      </c>
      <c r="B47" s="47" t="n">
        <f aca="false">SUM(B45:B46)</f>
        <v>7.7</v>
      </c>
      <c r="C47" s="47"/>
      <c r="D47" s="47"/>
      <c r="E47" s="47"/>
      <c r="F47" s="47"/>
      <c r="G47" s="47"/>
      <c r="H47" s="47"/>
      <c r="I47" s="47"/>
      <c r="J47" s="55" t="n">
        <f aca="false">SUM(J45:J46)</f>
        <v>1.66562677644255</v>
      </c>
      <c r="K47" s="57" t="n">
        <f aca="false">J47/230</f>
        <v>0.00724185554975022</v>
      </c>
      <c r="L47" s="61"/>
      <c r="M47" s="61"/>
      <c r="N47" s="61"/>
      <c r="O47" s="61"/>
      <c r="P47" s="86"/>
      <c r="Q47" s="86"/>
      <c r="R47" s="86"/>
      <c r="S47" s="86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86"/>
      <c r="Q48" s="86"/>
      <c r="R48" s="86"/>
      <c r="S48" s="86"/>
    </row>
    <row r="49" customFormat="false" ht="12.75" hidden="false" customHeight="true" outlineLevel="0" collapsed="false">
      <c r="A49" s="38" t="s">
        <v>1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86"/>
      <c r="Q49" s="86"/>
      <c r="R49" s="86"/>
      <c r="S49" s="86"/>
    </row>
    <row r="50" customFormat="false" ht="12.75" hidden="false" customHeight="true" outlineLevel="0" collapsed="false">
      <c r="A50" s="46" t="s">
        <v>106</v>
      </c>
      <c r="B50" s="46" t="s">
        <v>243</v>
      </c>
      <c r="C50" s="46"/>
      <c r="D50" s="46" t="s">
        <v>244</v>
      </c>
      <c r="E50" s="46"/>
      <c r="F50" s="46" t="s">
        <v>245</v>
      </c>
      <c r="G50" s="46"/>
      <c r="H50" s="46" t="s">
        <v>246</v>
      </c>
      <c r="I50" s="46"/>
      <c r="J50" s="46" t="s">
        <v>247</v>
      </c>
      <c r="K50" s="46"/>
      <c r="L50" s="61"/>
      <c r="M50" s="61"/>
      <c r="N50" s="61"/>
      <c r="O50" s="61"/>
      <c r="P50" s="86"/>
      <c r="Q50" s="86"/>
      <c r="R50" s="86"/>
      <c r="S50" s="86"/>
    </row>
    <row r="51" customFormat="false" ht="12.75" hidden="false" customHeight="true" outlineLevel="0" collapsed="false">
      <c r="A51" s="85"/>
      <c r="B51" s="51" t="s">
        <v>157</v>
      </c>
      <c r="C51" s="51" t="s">
        <v>249</v>
      </c>
      <c r="D51" s="51" t="s">
        <v>157</v>
      </c>
      <c r="E51" s="51" t="s">
        <v>249</v>
      </c>
      <c r="F51" s="51" t="s">
        <v>157</v>
      </c>
      <c r="G51" s="51" t="s">
        <v>249</v>
      </c>
      <c r="H51" s="51" t="s">
        <v>158</v>
      </c>
      <c r="I51" s="51" t="s">
        <v>159</v>
      </c>
      <c r="J51" s="51" t="s">
        <v>158</v>
      </c>
      <c r="K51" s="51" t="s">
        <v>159</v>
      </c>
      <c r="L51" s="61"/>
      <c r="M51" s="61"/>
      <c r="N51" s="61"/>
      <c r="O51" s="61"/>
      <c r="P51" s="86"/>
      <c r="Q51" s="86"/>
      <c r="R51" s="86"/>
      <c r="S51" s="86"/>
    </row>
    <row r="52" customFormat="false" ht="12.75" hidden="false" customHeight="true" outlineLevel="0" collapsed="false">
      <c r="A52" s="47" t="s">
        <v>134</v>
      </c>
      <c r="B52" s="47" t="n">
        <v>3.125</v>
      </c>
      <c r="C52" s="47" t="n">
        <v>0</v>
      </c>
      <c r="D52" s="47" t="n">
        <v>3.325</v>
      </c>
      <c r="E52" s="47" t="n">
        <v>120</v>
      </c>
      <c r="F52" s="47" t="n">
        <v>0</v>
      </c>
      <c r="G52" s="47" t="n">
        <v>-120</v>
      </c>
      <c r="H52" s="55" t="n">
        <f aca="false">SUM(B52:B53)+SUM(D52:D53)*(COS(RADIANS(E52)))+SUM(F52:F53)*(COS(RADIANS(G52)))</f>
        <v>0.962500000000004</v>
      </c>
      <c r="I52" s="55" t="n">
        <f aca="false">SUM(D52:D53)*SIN(RADIANS(E52))+SUM(F52:F53)*SIN(RADIANS(G52))</f>
        <v>2.70632938682637</v>
      </c>
      <c r="J52" s="55" t="n">
        <f aca="false">(H52*I45*C45)/(0.23*G45)</f>
        <v>0.0534531829687888</v>
      </c>
      <c r="K52" s="55" t="n">
        <f aca="false">(I52*I45*C45)/(0.23*G45)</f>
        <v>0.150298098584768</v>
      </c>
      <c r="L52" s="61"/>
      <c r="M52" s="61"/>
      <c r="N52" s="61"/>
      <c r="O52" s="61"/>
      <c r="P52" s="86"/>
      <c r="Q52" s="86"/>
      <c r="R52" s="86"/>
      <c r="S52" s="86"/>
    </row>
    <row r="53" customFormat="false" ht="12.75" hidden="false" customHeight="true" outlineLevel="0" collapsed="false">
      <c r="A53" s="47" t="s">
        <v>115</v>
      </c>
      <c r="B53" s="47" t="n">
        <v>7.1</v>
      </c>
      <c r="C53" s="47" t="n">
        <v>0</v>
      </c>
      <c r="D53" s="47" t="n">
        <v>7.5</v>
      </c>
      <c r="E53" s="47" t="n">
        <v>120</v>
      </c>
      <c r="F53" s="47" t="n">
        <v>7.7</v>
      </c>
      <c r="G53" s="47" t="n">
        <v>-120</v>
      </c>
      <c r="H53" s="47" t="n">
        <f aca="false">SUM(B53:B53)+SUM(D53:D53)*(COS(RADIANS(E53)))+SUM(F53:F53)*(COS(RADIANS(G53)))</f>
        <v>-0.499999999999997</v>
      </c>
      <c r="I53" s="55" t="n">
        <f aca="false">SUM(D53:D53)*SIN(RADIANS(E53))+SUM(F53:F53)*SIN(RADIANS(G53))</f>
        <v>-0.173205080756889</v>
      </c>
      <c r="J53" s="55" t="n">
        <f aca="false">(H53*I46*C46)/(0.23*G46)</f>
        <v>-0.0803896956293658</v>
      </c>
      <c r="K53" s="55" t="n">
        <f aca="false">(I53*I46*C46)/(0.23*G46)</f>
        <v>-0.0278478074470122</v>
      </c>
      <c r="L53" s="61"/>
      <c r="M53" s="61"/>
      <c r="N53" s="61"/>
      <c r="O53" s="61"/>
      <c r="P53" s="86"/>
      <c r="Q53" s="86"/>
      <c r="R53" s="86"/>
      <c r="S53" s="86"/>
    </row>
    <row r="54" customFormat="false" ht="12.75" hidden="false" customHeight="true" outlineLevel="0" collapsed="false">
      <c r="A54" s="47" t="s">
        <v>79</v>
      </c>
      <c r="B54" s="47" t="n">
        <f aca="false">SUM(B52:B53)</f>
        <v>10.225</v>
      </c>
      <c r="C54" s="47"/>
      <c r="D54" s="47" t="n">
        <f aca="false">SUM(D52:D53)</f>
        <v>10.825</v>
      </c>
      <c r="E54" s="47"/>
      <c r="F54" s="47" t="n">
        <f aca="false">SUM(F52:F53)</f>
        <v>7.7</v>
      </c>
      <c r="G54" s="47"/>
      <c r="H54" s="47"/>
      <c r="I54" s="47"/>
      <c r="J54" s="115" t="n">
        <f aca="false">SUM(J52:J53)</f>
        <v>-0.026936512660577</v>
      </c>
      <c r="K54" s="115" t="n">
        <f aca="false">SUM(K52:K53)</f>
        <v>0.122450291137756</v>
      </c>
      <c r="L54" s="61"/>
      <c r="M54" s="61"/>
      <c r="N54" s="61"/>
      <c r="O54" s="61"/>
      <c r="P54" s="86"/>
      <c r="Q54" s="86"/>
      <c r="R54" s="86"/>
      <c r="S54" s="86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86"/>
      <c r="Q55" s="86"/>
      <c r="R55" s="86"/>
      <c r="S55" s="86"/>
    </row>
    <row r="56" customFormat="false" ht="12.75" hidden="false" customHeight="true" outlineLevel="0" collapsed="false">
      <c r="A56" s="61"/>
      <c r="B56" s="61"/>
      <c r="C56" s="61"/>
      <c r="D56" s="61"/>
      <c r="E56" s="109" t="s">
        <v>160</v>
      </c>
      <c r="F56" s="55" t="n">
        <f aca="false">SQRT(POWER((J35+J54),2)+POWER(K54,2))</f>
        <v>1.6850815205523</v>
      </c>
      <c r="G56" s="57" t="n">
        <f aca="false">(F56/230)</f>
        <v>0.00732644139370565</v>
      </c>
      <c r="H56" s="47" t="s">
        <v>161</v>
      </c>
      <c r="I56" s="71" t="n">
        <f aca="false">DEGREES(ATAN((K54/(J35+J54))))</f>
        <v>4.16720147837799</v>
      </c>
      <c r="J56" s="61"/>
      <c r="K56" s="61"/>
      <c r="L56" s="61"/>
      <c r="M56" s="61"/>
      <c r="N56" s="61"/>
      <c r="O56" s="61"/>
      <c r="P56" s="86"/>
      <c r="Q56" s="86"/>
      <c r="R56" s="86"/>
      <c r="S56" s="86"/>
    </row>
    <row r="57" customFormat="false" ht="12.75" hidden="false" customHeight="true" outlineLevel="0" collapsed="false">
      <c r="A57" s="61"/>
      <c r="B57" s="61"/>
      <c r="C57" s="61"/>
      <c r="D57" s="61"/>
      <c r="E57" s="109" t="s">
        <v>162</v>
      </c>
      <c r="F57" s="55" t="n">
        <f aca="false">SQRT(POWER((J41)*(COS(RADIANS(E53)))+J54,2)+POWER((J41)*(SIN(RADIANS(E53)))+K54,2))</f>
        <v>1.93966933540047</v>
      </c>
      <c r="G57" s="57" t="n">
        <f aca="false">(F57/230)</f>
        <v>0.00843334493652377</v>
      </c>
      <c r="H57" s="47" t="s">
        <v>161</v>
      </c>
      <c r="I57" s="71" t="n">
        <f aca="false">180+DEGREES(ATAN((J41*(SIN(RADIANS(E53)))+K54)/(J41*(COS(RADIANS(E53)))+J54)))</f>
        <v>118.880478453642</v>
      </c>
      <c r="J57" s="61"/>
      <c r="K57" s="61"/>
      <c r="L57" s="61"/>
      <c r="M57" s="61"/>
      <c r="N57" s="61"/>
      <c r="O57" s="61"/>
      <c r="P57" s="86"/>
      <c r="Q57" s="86"/>
      <c r="R57" s="86"/>
      <c r="S57" s="86"/>
    </row>
    <row r="58" customFormat="false" ht="12.75" hidden="false" customHeight="true" outlineLevel="0" collapsed="false">
      <c r="A58" s="61"/>
      <c r="B58" s="61"/>
      <c r="C58" s="61"/>
      <c r="D58" s="61"/>
      <c r="E58" s="109" t="s">
        <v>163</v>
      </c>
      <c r="F58" s="55" t="n">
        <f aca="false">SQRT(POWER((J47)*(COS(RADIANS(G53)))+J54,2)+POWER((J47)*(SIN(RADIANS(G53)))+K54,2))</f>
        <v>1.57532072682439</v>
      </c>
      <c r="G58" s="57" t="n">
        <f aca="false">(F58/230)</f>
        <v>0.00684922055141038</v>
      </c>
      <c r="H58" s="47" t="s">
        <v>161</v>
      </c>
      <c r="I58" s="71" t="n">
        <f aca="false">180+DEGREES(ATAN((J47*(SIN(RADIANS(G53)))+K54)/(J47*(COS(RADIANS(G53)))+J54)))</f>
        <v>236.923261134103</v>
      </c>
      <c r="J58" s="61"/>
      <c r="K58" s="61"/>
      <c r="L58" s="61"/>
      <c r="M58" s="61"/>
      <c r="N58" s="61"/>
      <c r="O58" s="61"/>
      <c r="P58" s="86"/>
      <c r="Q58" s="86"/>
      <c r="R58" s="86"/>
      <c r="S58" s="86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115"/>
      <c r="G59" s="84"/>
      <c r="H59" s="47"/>
      <c r="I59" s="71"/>
      <c r="J59" s="61"/>
      <c r="K59" s="61"/>
      <c r="L59" s="61"/>
      <c r="M59" s="61"/>
      <c r="N59" s="61"/>
      <c r="O59" s="61"/>
      <c r="P59" s="86"/>
      <c r="Q59" s="86"/>
      <c r="R59" s="86"/>
      <c r="S59" s="86"/>
    </row>
    <row r="60" customFormat="false" ht="12.75" hidden="false" customHeight="true" outlineLevel="0" collapsed="false">
      <c r="A60" s="44" t="s">
        <v>32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86"/>
      <c r="Q60" s="86"/>
      <c r="R60" s="86"/>
      <c r="S60" s="86"/>
    </row>
    <row r="61" customFormat="false" ht="12.75" hidden="false" customHeight="true" outlineLevel="0" collapsed="false">
      <c r="A61" s="38" t="s">
        <v>25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6" t="s">
        <v>131</v>
      </c>
      <c r="M61" s="66"/>
      <c r="N61" s="66"/>
      <c r="O61" s="66"/>
      <c r="P61" s="122"/>
      <c r="Q61" s="86"/>
      <c r="R61" s="86"/>
      <c r="S61" s="86"/>
    </row>
    <row r="62" customFormat="false" ht="12.75" hidden="false" customHeight="true" outlineLevel="0" collapsed="false">
      <c r="A62" s="46" t="s">
        <v>106</v>
      </c>
      <c r="B62" s="38" t="s">
        <v>316</v>
      </c>
      <c r="C62" s="38" t="s">
        <v>317</v>
      </c>
      <c r="D62" s="38" t="s">
        <v>318</v>
      </c>
      <c r="E62" s="38" t="s">
        <v>109</v>
      </c>
      <c r="F62" s="38" t="s">
        <v>3</v>
      </c>
      <c r="G62" s="38" t="s">
        <v>110</v>
      </c>
      <c r="H62" s="38" t="s">
        <v>90</v>
      </c>
      <c r="I62" s="51" t="s">
        <v>126</v>
      </c>
      <c r="J62" s="129" t="s">
        <v>112</v>
      </c>
      <c r="K62" s="51" t="s">
        <v>113</v>
      </c>
      <c r="L62" s="53" t="s">
        <v>132</v>
      </c>
      <c r="M62" s="53" t="s">
        <v>133</v>
      </c>
      <c r="N62" s="68" t="s">
        <v>79</v>
      </c>
      <c r="O62" s="68" t="s">
        <v>113</v>
      </c>
      <c r="P62" s="86"/>
      <c r="Q62" s="86"/>
      <c r="R62" s="86"/>
      <c r="S62" s="86"/>
    </row>
    <row r="63" customFormat="false" ht="12.75" hidden="false" customHeight="true" outlineLevel="0" collapsed="false">
      <c r="A63" s="47" t="s">
        <v>134</v>
      </c>
      <c r="B63" s="47" t="n">
        <v>0.6</v>
      </c>
      <c r="C63" s="47" t="n">
        <v>10</v>
      </c>
      <c r="D63" s="55" t="n">
        <f aca="false">C63*SUM(B63:B64)</f>
        <v>14</v>
      </c>
      <c r="E63" s="55" t="n">
        <f aca="false">SUM(E64,D63)</f>
        <v>27.6</v>
      </c>
      <c r="F63" s="56" t="n">
        <f aca="false">SUM(B63:B64)/(0.23*0.8)</f>
        <v>7.60869565217391</v>
      </c>
      <c r="G63" s="47" t="n">
        <v>4</v>
      </c>
      <c r="H63" s="47" t="n">
        <v>24</v>
      </c>
      <c r="I63" s="41" t="n">
        <f aca="false">0.018*(1+0.00392*(20+((70-40)*POWER(F63/H63,2))))*1.02</f>
        <v>0.0200164330973535</v>
      </c>
      <c r="J63" s="55" t="n">
        <f aca="false">(D63*I63)/(0.23*G63)</f>
        <v>0.304597894959727</v>
      </c>
      <c r="K63" s="57" t="n">
        <f aca="false">J63/230</f>
        <v>0.00132433867373794</v>
      </c>
      <c r="L63" s="55" t="n">
        <f aca="false">J63+J82</f>
        <v>0.359992262147227</v>
      </c>
      <c r="M63" s="55" t="n">
        <f aca="false">K82</f>
        <v>-0.441350948740631</v>
      </c>
      <c r="N63" s="55" t="n">
        <f aca="false">SQRT((POWER(M63,2)+POWER(L63,2)))</f>
        <v>0.569548144374234</v>
      </c>
      <c r="O63" s="57" t="n">
        <f aca="false">N63/230</f>
        <v>0.00247629627988797</v>
      </c>
      <c r="P63" s="86"/>
      <c r="Q63" s="86"/>
      <c r="R63" s="86"/>
      <c r="S63" s="86"/>
    </row>
    <row r="64" customFormat="false" ht="12.75" hidden="false" customHeight="true" outlineLevel="0" collapsed="false">
      <c r="A64" s="47" t="s">
        <v>115</v>
      </c>
      <c r="B64" s="47" t="n">
        <v>0.8</v>
      </c>
      <c r="C64" s="47" t="n">
        <v>17</v>
      </c>
      <c r="D64" s="55" t="n">
        <f aca="false">B64*C64</f>
        <v>13.6</v>
      </c>
      <c r="E64" s="55" t="n">
        <f aca="false">D64</f>
        <v>13.6</v>
      </c>
      <c r="F64" s="56" t="n">
        <f aca="false">SUM(B64:B64)/(0.23*0.8)</f>
        <v>4.34782608695652</v>
      </c>
      <c r="G64" s="47" t="n">
        <v>2.5</v>
      </c>
      <c r="H64" s="47" t="n">
        <v>18.5</v>
      </c>
      <c r="I64" s="41" t="n">
        <f aca="false">0.018*(1+0.00392*(20+((70-40)*POWER(F64/H64,2))))*1.02</f>
        <v>0.0199186801733552</v>
      </c>
      <c r="J64" s="55" t="n">
        <f aca="false">(D64*I64)/(0.23*G64)</f>
        <v>0.471120087578488</v>
      </c>
      <c r="K64" s="57" t="n">
        <f aca="false">J64/230</f>
        <v>0.00204834820686299</v>
      </c>
      <c r="L64" s="55" t="n">
        <f aca="false">J64+L63+J83</f>
        <v>0.616031223974517</v>
      </c>
      <c r="M64" s="55" t="n">
        <f aca="false">M63+K83</f>
        <v>-1.66538281497696</v>
      </c>
      <c r="N64" s="55" t="n">
        <f aca="false">SQRT((POWER(M64,2)+POWER(L64,2)))</f>
        <v>1.77566730817801</v>
      </c>
      <c r="O64" s="57" t="n">
        <f aca="false">N64/230</f>
        <v>0.0077202926442522</v>
      </c>
      <c r="P64" s="86"/>
      <c r="Q64" s="86"/>
      <c r="R64" s="86"/>
      <c r="S64" s="86"/>
    </row>
    <row r="65" customFormat="false" ht="12.75" hidden="false" customHeight="true" outlineLevel="0" collapsed="false">
      <c r="A65" s="47" t="s">
        <v>79</v>
      </c>
      <c r="B65" s="47" t="n">
        <f aca="false">SUM(B63:B64)</f>
        <v>1.4</v>
      </c>
      <c r="C65" s="47"/>
      <c r="D65" s="47"/>
      <c r="E65" s="47"/>
      <c r="F65" s="47"/>
      <c r="G65" s="47"/>
      <c r="H65" s="47"/>
      <c r="I65" s="47"/>
      <c r="J65" s="55" t="n">
        <f aca="false">SUM(J63:J64)</f>
        <v>0.775717982538215</v>
      </c>
      <c r="K65" s="57" t="n">
        <f aca="false">J65/230</f>
        <v>0.00337268688060094</v>
      </c>
      <c r="L65" s="55"/>
      <c r="M65" s="45"/>
      <c r="N65" s="84"/>
      <c r="O65" s="45"/>
      <c r="P65" s="86"/>
      <c r="Q65" s="86"/>
      <c r="R65" s="86"/>
      <c r="S65" s="86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115"/>
      <c r="K66" s="84"/>
      <c r="L66" s="45"/>
      <c r="M66" s="45"/>
      <c r="N66" s="45"/>
      <c r="O66" s="45"/>
      <c r="P66" s="86"/>
      <c r="Q66" s="86"/>
      <c r="R66" s="86"/>
      <c r="S66" s="86"/>
    </row>
    <row r="67" customFormat="false" ht="12.75" hidden="false" customHeight="true" outlineLevel="0" collapsed="false">
      <c r="A67" s="38" t="s">
        <v>25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6" t="s">
        <v>146</v>
      </c>
      <c r="M67" s="66"/>
      <c r="N67" s="66"/>
      <c r="O67" s="66"/>
      <c r="P67" s="86"/>
      <c r="Q67" s="86"/>
      <c r="R67" s="86"/>
      <c r="S67" s="86"/>
    </row>
    <row r="68" customFormat="false" ht="12.75" hidden="false" customHeight="true" outlineLevel="0" collapsed="false">
      <c r="A68" s="38" t="s">
        <v>106</v>
      </c>
      <c r="B68" s="38" t="s">
        <v>316</v>
      </c>
      <c r="C68" s="38" t="s">
        <v>317</v>
      </c>
      <c r="D68" s="38" t="s">
        <v>318</v>
      </c>
      <c r="E68" s="38" t="s">
        <v>109</v>
      </c>
      <c r="F68" s="38" t="s">
        <v>3</v>
      </c>
      <c r="G68" s="38" t="s">
        <v>110</v>
      </c>
      <c r="H68" s="38" t="s">
        <v>90</v>
      </c>
      <c r="I68" s="51" t="s">
        <v>126</v>
      </c>
      <c r="J68" s="129" t="s">
        <v>112</v>
      </c>
      <c r="K68" s="51" t="s">
        <v>113</v>
      </c>
      <c r="L68" s="53" t="s">
        <v>132</v>
      </c>
      <c r="M68" s="53" t="s">
        <v>133</v>
      </c>
      <c r="N68" s="68" t="s">
        <v>79</v>
      </c>
      <c r="O68" s="68" t="s">
        <v>113</v>
      </c>
      <c r="P68" s="86"/>
      <c r="Q68" s="86"/>
      <c r="R68" s="86"/>
      <c r="S68" s="86"/>
    </row>
    <row r="69" customFormat="false" ht="12.75" hidden="false" customHeight="true" outlineLevel="0" collapsed="false">
      <c r="A69" s="47" t="s">
        <v>134</v>
      </c>
      <c r="B69" s="47" t="n">
        <v>0</v>
      </c>
      <c r="C69" s="47" t="n">
        <f aca="false">C63</f>
        <v>10</v>
      </c>
      <c r="D69" s="47" t="n">
        <f aca="false">C69*SUM(B69:B70)</f>
        <v>0</v>
      </c>
      <c r="E69" s="56" t="n">
        <f aca="false">SUM(E70,D69)</f>
        <v>0</v>
      </c>
      <c r="F69" s="47" t="n">
        <f aca="false">SUM(B69:B70)/(0.23*0.8)</f>
        <v>0</v>
      </c>
      <c r="G69" s="47" t="n">
        <v>4</v>
      </c>
      <c r="H69" s="47" t="n">
        <v>24</v>
      </c>
      <c r="I69" s="41" t="n">
        <f aca="false">0.018*(1+0.00392*(20+((70-40)*POWER(F69/H69,2))))*1.02</f>
        <v>0.019799424</v>
      </c>
      <c r="J69" s="55" t="n">
        <f aca="false">(D69*I69)/(0.23*G69)</f>
        <v>0</v>
      </c>
      <c r="K69" s="57" t="n">
        <f aca="false">J69/230</f>
        <v>0</v>
      </c>
      <c r="L69" s="55" t="n">
        <f aca="false">J69*COS(RADIANS(E82))+J82</f>
        <v>0.0553943671875001</v>
      </c>
      <c r="M69" s="55" t="n">
        <f aca="false">J69*(SIN(RADIANS(E82)))+K82</f>
        <v>-0.441350948740631</v>
      </c>
      <c r="N69" s="55" t="n">
        <f aca="false">SQRT((POWER(L69,2)+POWER(M69,2)))</f>
        <v>0.444813664212734</v>
      </c>
      <c r="O69" s="57" t="n">
        <f aca="false">N69/230</f>
        <v>0.00193397245309884</v>
      </c>
      <c r="P69" s="86"/>
      <c r="Q69" s="86"/>
      <c r="R69" s="86"/>
      <c r="S69" s="86"/>
    </row>
    <row r="70" customFormat="false" ht="12.75" hidden="false" customHeight="true" outlineLevel="0" collapsed="false">
      <c r="A70" s="47" t="s">
        <v>115</v>
      </c>
      <c r="B70" s="47" t="n">
        <v>0</v>
      </c>
      <c r="C70" s="47" t="n">
        <f aca="false">C64</f>
        <v>17</v>
      </c>
      <c r="D70" s="47" t="n">
        <f aca="false">B70*C70</f>
        <v>0</v>
      </c>
      <c r="E70" s="47" t="n">
        <f aca="false">D70</f>
        <v>0</v>
      </c>
      <c r="F70" s="47" t="n">
        <f aca="false">SUM(B70:B70)/(0.23*0.8)</f>
        <v>0</v>
      </c>
      <c r="G70" s="47" t="n">
        <v>2.5</v>
      </c>
      <c r="H70" s="47" t="n">
        <v>18.5</v>
      </c>
      <c r="I70" s="41" t="n">
        <f aca="false">0.018*(1+0.00392*(20+((70-40)*POWER(F70/H70,2))))*1.02</f>
        <v>0.019799424</v>
      </c>
      <c r="J70" s="55" t="n">
        <f aca="false">(D70*I70)/(0.23*G70)</f>
        <v>0</v>
      </c>
      <c r="K70" s="57" t="n">
        <f aca="false">J70/230</f>
        <v>0</v>
      </c>
      <c r="L70" s="99" t="n">
        <f aca="false">L69+J70*(COS(RADIANS(E83)))+J83</f>
        <v>-0.159686758563698</v>
      </c>
      <c r="M70" s="99" t="n">
        <f aca="false">M69+J70*(SIN(RADIANS(E83)))+K83</f>
        <v>-1.66538281497696</v>
      </c>
      <c r="N70" s="55" t="n">
        <f aca="false">SQRT((POWER(L70,2)+POWER(M70,2)))</f>
        <v>1.67302115386542</v>
      </c>
      <c r="O70" s="57" t="n">
        <f aca="false">N70/230</f>
        <v>0.00727400501680615</v>
      </c>
      <c r="P70" s="86"/>
      <c r="Q70" s="86"/>
      <c r="R70" s="86"/>
      <c r="S70" s="86"/>
    </row>
    <row r="71" customFormat="false" ht="12.7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55" t="n">
        <f aca="false">SUM(J69:J70)</f>
        <v>0</v>
      </c>
      <c r="K71" s="57" t="n">
        <f aca="false">J71/230</f>
        <v>0</v>
      </c>
      <c r="L71" s="55"/>
      <c r="M71" s="57"/>
      <c r="N71" s="45"/>
      <c r="O71" s="45"/>
      <c r="P71" s="86"/>
      <c r="Q71" s="86"/>
      <c r="R71" s="86"/>
      <c r="S71" s="86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115"/>
      <c r="K72" s="84"/>
      <c r="L72" s="45"/>
      <c r="M72" s="45"/>
      <c r="N72" s="45"/>
      <c r="O72" s="45"/>
      <c r="P72" s="86"/>
      <c r="Q72" s="86"/>
      <c r="R72" s="86"/>
      <c r="S72" s="86"/>
    </row>
    <row r="73" customFormat="false" ht="12.75" hidden="false" customHeight="true" outlineLevel="0" collapsed="false">
      <c r="A73" s="38" t="s">
        <v>25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6" t="s">
        <v>148</v>
      </c>
      <c r="M73" s="66"/>
      <c r="N73" s="66"/>
      <c r="O73" s="66"/>
      <c r="P73" s="86"/>
      <c r="Q73" s="86"/>
      <c r="R73" s="86"/>
      <c r="S73" s="86"/>
    </row>
    <row r="74" customFormat="false" ht="12.75" hidden="false" customHeight="true" outlineLevel="0" collapsed="false">
      <c r="A74" s="38" t="s">
        <v>106</v>
      </c>
      <c r="B74" s="38" t="s">
        <v>316</v>
      </c>
      <c r="C74" s="38" t="s">
        <v>317</v>
      </c>
      <c r="D74" s="38" t="s">
        <v>318</v>
      </c>
      <c r="E74" s="38" t="s">
        <v>109</v>
      </c>
      <c r="F74" s="38" t="s">
        <v>3</v>
      </c>
      <c r="G74" s="38" t="s">
        <v>110</v>
      </c>
      <c r="H74" s="38" t="s">
        <v>90</v>
      </c>
      <c r="I74" s="51" t="s">
        <v>126</v>
      </c>
      <c r="J74" s="129" t="s">
        <v>112</v>
      </c>
      <c r="K74" s="51" t="s">
        <v>113</v>
      </c>
      <c r="L74" s="53" t="s">
        <v>132</v>
      </c>
      <c r="M74" s="53" t="s">
        <v>133</v>
      </c>
      <c r="N74" s="68" t="s">
        <v>79</v>
      </c>
      <c r="O74" s="68" t="s">
        <v>113</v>
      </c>
      <c r="P74" s="86"/>
      <c r="Q74" s="86"/>
      <c r="R74" s="86"/>
      <c r="S74" s="86"/>
    </row>
    <row r="75" customFormat="false" ht="12.75" hidden="false" customHeight="true" outlineLevel="0" collapsed="false">
      <c r="A75" s="47" t="s">
        <v>134</v>
      </c>
      <c r="B75" s="47" t="n">
        <v>0</v>
      </c>
      <c r="C75" s="47" t="n">
        <f aca="false">C69</f>
        <v>10</v>
      </c>
      <c r="D75" s="55" t="n">
        <f aca="false">C75*SUM(B75:B76)</f>
        <v>23</v>
      </c>
      <c r="E75" s="55" t="n">
        <f aca="false">SUM(E76,D75)</f>
        <v>62.1</v>
      </c>
      <c r="F75" s="47" t="n">
        <f aca="false">SUM(B75:B76)/(0.23*0.8)</f>
        <v>12.5</v>
      </c>
      <c r="G75" s="47" t="n">
        <v>4</v>
      </c>
      <c r="H75" s="47" t="n">
        <v>24</v>
      </c>
      <c r="I75" s="41" t="n">
        <f aca="false">0.018*(1+0.00392*(20+((70-40)*POWER(F75/H75,2))))*1.02</f>
        <v>0.020385127125</v>
      </c>
      <c r="J75" s="55" t="n">
        <f aca="false">(D75*I75)/(0.23*G75)</f>
        <v>0.509628178125</v>
      </c>
      <c r="K75" s="57" t="n">
        <f aca="false">J75/230</f>
        <v>0.0022157746875</v>
      </c>
      <c r="L75" s="55" t="n">
        <f aca="false">J75*COS(RADIANS(G82))+J82</f>
        <v>-0.199419721875</v>
      </c>
      <c r="M75" s="55" t="n">
        <f aca="false">J75*(SIN(RADIANS(G82)))+K82</f>
        <v>-0.882701897481262</v>
      </c>
      <c r="N75" s="55" t="n">
        <f aca="false">SQRT((POWER(L75,2)+POWER(M75,2)))</f>
        <v>0.904947990378299</v>
      </c>
      <c r="O75" s="57" t="n">
        <f aca="false">N75/230</f>
        <v>0.00393455647990565</v>
      </c>
      <c r="P75" s="86"/>
      <c r="Q75" s="86"/>
      <c r="R75" s="86"/>
      <c r="S75" s="86"/>
    </row>
    <row r="76" customFormat="false" ht="12.75" hidden="false" customHeight="true" outlineLevel="0" collapsed="false">
      <c r="A76" s="47" t="s">
        <v>115</v>
      </c>
      <c r="B76" s="47" t="n">
        <v>2.3</v>
      </c>
      <c r="C76" s="47" t="n">
        <f aca="false">C70</f>
        <v>17</v>
      </c>
      <c r="D76" s="55" t="n">
        <f aca="false">B76*C76</f>
        <v>39.1</v>
      </c>
      <c r="E76" s="55" t="n">
        <f aca="false">D76</f>
        <v>39.1</v>
      </c>
      <c r="F76" s="47" t="n">
        <f aca="false">SUM(B76:B76)/(0.23*0.8)</f>
        <v>12.5</v>
      </c>
      <c r="G76" s="47" t="n">
        <v>2.5</v>
      </c>
      <c r="H76" s="47" t="n">
        <v>18.5</v>
      </c>
      <c r="I76" s="41" t="n">
        <f aca="false">0.018*(1+0.00392*(20+((70-40)*POWER(F76/H76,2))))*1.02</f>
        <v>0.020785150807889</v>
      </c>
      <c r="J76" s="55" t="n">
        <f aca="false">(D76*I76)/(0.23*G76)</f>
        <v>1.41339025493645</v>
      </c>
      <c r="K76" s="57" t="n">
        <f aca="false">J76/230</f>
        <v>0.00614517502146282</v>
      </c>
      <c r="L76" s="99" t="n">
        <f aca="false">L75+J76*(COS(RADIANS(G83)))+J83</f>
        <v>-1.12119597509442</v>
      </c>
      <c r="M76" s="99" t="n">
        <f aca="false">M75+J76*(SIN(RADIANS(G83)))+K83</f>
        <v>-3.33076562995392</v>
      </c>
      <c r="N76" s="55" t="n">
        <f aca="false">SQRT((POWER(L76,2)+POWER(M76,2)))</f>
        <v>3.51441034830173</v>
      </c>
      <c r="O76" s="57" t="n">
        <f aca="false">N76/230</f>
        <v>0.0152800449926162</v>
      </c>
      <c r="P76" s="86"/>
      <c r="Q76" s="86"/>
      <c r="R76" s="86"/>
      <c r="S76" s="86"/>
    </row>
    <row r="77" customFormat="false" ht="12.75" hidden="false" customHeight="true" outlineLevel="0" collapsed="false">
      <c r="A77" s="47" t="s">
        <v>79</v>
      </c>
      <c r="B77" s="47" t="n">
        <f aca="false">SUM(B75:B76)</f>
        <v>2.3</v>
      </c>
      <c r="C77" s="47"/>
      <c r="D77" s="47"/>
      <c r="E77" s="47"/>
      <c r="F77" s="47"/>
      <c r="G77" s="47"/>
      <c r="H77" s="47"/>
      <c r="I77" s="47"/>
      <c r="J77" s="55" t="n">
        <f aca="false">SUM(J75:J76)</f>
        <v>1.92301843306145</v>
      </c>
      <c r="K77" s="57" t="n">
        <f aca="false">J77/230</f>
        <v>0.00836094970896282</v>
      </c>
      <c r="L77" s="61"/>
      <c r="M77" s="61"/>
      <c r="N77" s="61"/>
      <c r="O77" s="61"/>
      <c r="P77" s="86"/>
      <c r="Q77" s="86"/>
      <c r="R77" s="86"/>
      <c r="S77" s="86"/>
    </row>
    <row r="78" customFormat="false" ht="12.75" hidden="false" customHeight="true" outlineLevel="0" collapsed="false">
      <c r="A78" s="61"/>
      <c r="B78" s="47"/>
      <c r="C78" s="47"/>
      <c r="D78" s="47"/>
      <c r="E78" s="47"/>
      <c r="F78" s="47"/>
      <c r="G78" s="47"/>
      <c r="H78" s="47"/>
      <c r="I78" s="47"/>
      <c r="J78" s="115"/>
      <c r="K78" s="84"/>
      <c r="L78" s="61"/>
      <c r="M78" s="61"/>
      <c r="N78" s="61"/>
      <c r="O78" s="61"/>
      <c r="P78" s="86"/>
      <c r="Q78" s="86"/>
      <c r="R78" s="86"/>
      <c r="S78" s="86"/>
    </row>
    <row r="79" customFormat="false" ht="12.75" hidden="false" customHeight="true" outlineLevel="0" collapsed="false">
      <c r="A79" s="38" t="s">
        <v>149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86"/>
      <c r="Q79" s="86"/>
      <c r="R79" s="86"/>
      <c r="S79" s="86"/>
    </row>
    <row r="80" customFormat="false" ht="12.75" hidden="false" customHeight="true" outlineLevel="0" collapsed="false">
      <c r="A80" s="46" t="s">
        <v>106</v>
      </c>
      <c r="B80" s="46" t="s">
        <v>243</v>
      </c>
      <c r="C80" s="46"/>
      <c r="D80" s="46" t="s">
        <v>244</v>
      </c>
      <c r="E80" s="46"/>
      <c r="F80" s="46" t="s">
        <v>245</v>
      </c>
      <c r="G80" s="46"/>
      <c r="H80" s="46" t="s">
        <v>246</v>
      </c>
      <c r="I80" s="46"/>
      <c r="J80" s="46" t="s">
        <v>247</v>
      </c>
      <c r="K80" s="46"/>
      <c r="L80" s="61"/>
      <c r="M80" s="61"/>
      <c r="N80" s="61"/>
      <c r="O80" s="61"/>
      <c r="P80" s="86"/>
      <c r="Q80" s="86"/>
      <c r="R80" s="86"/>
      <c r="S80" s="86"/>
    </row>
    <row r="81" customFormat="false" ht="12.75" hidden="false" customHeight="true" outlineLevel="0" collapsed="false">
      <c r="A81" s="51" t="s">
        <v>134</v>
      </c>
      <c r="B81" s="51" t="s">
        <v>157</v>
      </c>
      <c r="C81" s="51" t="s">
        <v>249</v>
      </c>
      <c r="D81" s="51" t="s">
        <v>157</v>
      </c>
      <c r="E81" s="51" t="s">
        <v>249</v>
      </c>
      <c r="F81" s="51" t="s">
        <v>157</v>
      </c>
      <c r="G81" s="51" t="s">
        <v>249</v>
      </c>
      <c r="H81" s="51" t="s">
        <v>158</v>
      </c>
      <c r="I81" s="51" t="s">
        <v>159</v>
      </c>
      <c r="J81" s="51" t="s">
        <v>158</v>
      </c>
      <c r="K81" s="51" t="s">
        <v>159</v>
      </c>
      <c r="L81" s="61"/>
      <c r="M81" s="61"/>
      <c r="N81" s="61"/>
      <c r="O81" s="61"/>
      <c r="P81" s="86"/>
      <c r="Q81" s="86"/>
      <c r="R81" s="86"/>
      <c r="S81" s="86"/>
    </row>
    <row r="82" customFormat="false" ht="12.75" hidden="false" customHeight="true" outlineLevel="0" collapsed="false">
      <c r="A82" s="47" t="s">
        <v>115</v>
      </c>
      <c r="B82" s="47" t="n">
        <f aca="false">B63</f>
        <v>0.6</v>
      </c>
      <c r="C82" s="47" t="n">
        <v>0</v>
      </c>
      <c r="D82" s="47" t="n">
        <f aca="false">B69</f>
        <v>0</v>
      </c>
      <c r="E82" s="47" t="n">
        <v>120</v>
      </c>
      <c r="F82" s="47" t="n">
        <f aca="false">B75</f>
        <v>0</v>
      </c>
      <c r="G82" s="47" t="n">
        <v>-120</v>
      </c>
      <c r="H82" s="47" t="n">
        <f aca="false">SUM(B82:B83)+SUM(D82:D83)*(COS(RADIANS(E82)))+SUM(F82:F83)*(COS(RADIANS(G82)))</f>
        <v>0.25</v>
      </c>
      <c r="I82" s="55" t="n">
        <f aca="false">SUM(D82:D83)*SIN(RADIANS(E82))+SUM(F82:F83)*SIN(RADIANS(G82))</f>
        <v>-1.99185842870421</v>
      </c>
      <c r="J82" s="55" t="n">
        <f aca="false">(H82*I75*C75)/(0.23*G75)</f>
        <v>0.0553943671875001</v>
      </c>
      <c r="K82" s="55" t="n">
        <f aca="false">(I82*I75*C75)/(0.23*G75)</f>
        <v>-0.441350948740631</v>
      </c>
      <c r="L82" s="61"/>
      <c r="M82" s="61"/>
      <c r="N82" s="61"/>
      <c r="O82" s="61"/>
      <c r="P82" s="86"/>
      <c r="Q82" s="86"/>
      <c r="R82" s="86"/>
      <c r="S82" s="86"/>
    </row>
    <row r="83" customFormat="false" ht="12.75" hidden="false" customHeight="true" outlineLevel="0" collapsed="false">
      <c r="A83" s="47"/>
      <c r="B83" s="47" t="n">
        <f aca="false">B64</f>
        <v>0.8</v>
      </c>
      <c r="C83" s="47" t="n">
        <v>0</v>
      </c>
      <c r="D83" s="47" t="n">
        <f aca="false">B70</f>
        <v>0</v>
      </c>
      <c r="E83" s="47" t="n">
        <v>120</v>
      </c>
      <c r="F83" s="47" t="n">
        <f aca="false">B76</f>
        <v>2.3</v>
      </c>
      <c r="G83" s="47" t="n">
        <v>-120</v>
      </c>
      <c r="H83" s="47" t="n">
        <f aca="false">SUM(B83:B83)+SUM(D83:D83)*(COS(RADIANS(E83)))+SUM(F83:F83)*(COS(RADIANS(G83)))</f>
        <v>-0.349999999999999</v>
      </c>
      <c r="I83" s="55" t="n">
        <f aca="false">SUM(D83:D83)*SIN(RADIANS(E83))+SUM(F83:F83)*SIN(RADIANS(G83))</f>
        <v>-1.99185842870421</v>
      </c>
      <c r="J83" s="55" t="n">
        <f aca="false">(H83*I76*C76)/(0.23*G76)</f>
        <v>-0.215081125751199</v>
      </c>
      <c r="K83" s="55" t="n">
        <f aca="false">(I83*I76*C76)/(0.23*G76)</f>
        <v>-1.22403186623633</v>
      </c>
      <c r="L83" s="61"/>
      <c r="M83" s="61"/>
      <c r="N83" s="61"/>
      <c r="O83" s="61"/>
      <c r="P83" s="86"/>
      <c r="Q83" s="86"/>
      <c r="R83" s="86"/>
      <c r="S83" s="86"/>
    </row>
    <row r="84" customFormat="false" ht="12.75" hidden="false" customHeight="true" outlineLevel="0" collapsed="false">
      <c r="A84" s="47" t="s">
        <v>79</v>
      </c>
      <c r="B84" s="47" t="n">
        <f aca="false">SUM(B82:B83)</f>
        <v>1.4</v>
      </c>
      <c r="C84" s="47"/>
      <c r="D84" s="47" t="n">
        <f aca="false">SUM(D82:D83)</f>
        <v>0</v>
      </c>
      <c r="E84" s="47"/>
      <c r="F84" s="47" t="n">
        <f aca="false">SUM(F82:F83)</f>
        <v>2.3</v>
      </c>
      <c r="G84" s="47"/>
      <c r="H84" s="47"/>
      <c r="I84" s="47"/>
      <c r="J84" s="55" t="n">
        <f aca="false">SUM(J82:J83)</f>
        <v>-0.159686758563698</v>
      </c>
      <c r="K84" s="55" t="n">
        <f aca="false">SUM(K82:K83)</f>
        <v>-1.66538281497696</v>
      </c>
      <c r="L84" s="61"/>
      <c r="M84" s="61"/>
      <c r="N84" s="61"/>
      <c r="O84" s="61"/>
      <c r="P84" s="86"/>
      <c r="Q84" s="86"/>
      <c r="R84" s="86"/>
      <c r="S84" s="86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86"/>
      <c r="Q85" s="86"/>
      <c r="R85" s="86"/>
      <c r="S85" s="86"/>
    </row>
    <row r="86" customFormat="false" ht="12.75" hidden="false" customHeight="true" outlineLevel="0" collapsed="false">
      <c r="A86" s="61"/>
      <c r="B86" s="61"/>
      <c r="C86" s="61"/>
      <c r="D86" s="61"/>
      <c r="E86" s="109" t="s">
        <v>160</v>
      </c>
      <c r="F86" s="55" t="n">
        <f aca="false">SQRT(POWER((J65+J84),2)+POWER(K84,2))</f>
        <v>1.77566730817801</v>
      </c>
      <c r="G86" s="57" t="n">
        <f aca="false">(F86/230)</f>
        <v>0.0077202926442522</v>
      </c>
      <c r="H86" s="47" t="s">
        <v>161</v>
      </c>
      <c r="I86" s="71" t="n">
        <f aca="false">DEGREES(ATAN((K84/(J65+J84))))</f>
        <v>-69.7003808718674</v>
      </c>
      <c r="J86" s="61"/>
      <c r="K86" s="61"/>
      <c r="L86" s="61"/>
      <c r="M86" s="61"/>
      <c r="N86" s="61"/>
      <c r="O86" s="61"/>
      <c r="P86" s="86"/>
      <c r="Q86" s="86"/>
      <c r="R86" s="86"/>
      <c r="S86" s="86"/>
    </row>
    <row r="87" customFormat="false" ht="12.75" hidden="false" customHeight="true" outlineLevel="0" collapsed="false">
      <c r="A87" s="61"/>
      <c r="B87" s="61"/>
      <c r="C87" s="61"/>
      <c r="D87" s="61"/>
      <c r="E87" s="109" t="s">
        <v>162</v>
      </c>
      <c r="F87" s="55" t="n">
        <f aca="false">SQRT(POWER((J71)*(COS(RADIANS(E83)))+J84,2)+POWER((J71)*(SIN(RADIANS(E83)))+K84,2))</f>
        <v>1.67302115386542</v>
      </c>
      <c r="G87" s="57" t="n">
        <f aca="false">(F87/230)</f>
        <v>0.00727400501680615</v>
      </c>
      <c r="H87" s="47" t="s">
        <v>161</v>
      </c>
      <c r="I87" s="71" t="n">
        <f aca="false">180-DEGREES(ATAN((J71*(SIN(RADIANS(E83)))+K84)/(J71*(COS(RADIANS(E83)))+J84)))</f>
        <v>95.4771135964357</v>
      </c>
      <c r="J87" s="61"/>
      <c r="K87" s="61"/>
      <c r="L87" s="61"/>
      <c r="M87" s="61"/>
      <c r="N87" s="61"/>
      <c r="O87" s="61"/>
      <c r="P87" s="86"/>
      <c r="Q87" s="86"/>
      <c r="R87" s="86"/>
      <c r="S87" s="86"/>
    </row>
    <row r="88" customFormat="false" ht="12.75" hidden="false" customHeight="true" outlineLevel="0" collapsed="false">
      <c r="A88" s="61"/>
      <c r="B88" s="61"/>
      <c r="C88" s="61"/>
      <c r="D88" s="61"/>
      <c r="E88" s="109" t="s">
        <v>163</v>
      </c>
      <c r="F88" s="55" t="n">
        <f aca="false">SQRT(POWER((J77)*(COS(RADIANS(G83)))+J84,2)+POWER((J77)*(SIN(RADIANS(G83)))+K84,2))</f>
        <v>3.51441034830173</v>
      </c>
      <c r="G88" s="57" t="n">
        <f aca="false">(F88/230)</f>
        <v>0.0152800449926162</v>
      </c>
      <c r="H88" s="47" t="s">
        <v>161</v>
      </c>
      <c r="I88" s="71" t="n">
        <f aca="false">180+DEGREES(ATAN((J77*(SIN(RADIANS(G83)))+K84)/(J77*(COS(RADIANS(G83)))+J84)))</f>
        <v>251.395835832141</v>
      </c>
      <c r="J88" s="61"/>
      <c r="K88" s="61"/>
      <c r="L88" s="61"/>
      <c r="M88" s="61"/>
      <c r="N88" s="61"/>
      <c r="O88" s="61"/>
      <c r="P88" s="86"/>
      <c r="Q88" s="86"/>
      <c r="R88" s="86"/>
      <c r="S88" s="86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115"/>
      <c r="G89" s="84"/>
      <c r="H89" s="47"/>
      <c r="I89" s="71"/>
      <c r="J89" s="61"/>
      <c r="K89" s="61"/>
      <c r="L89" s="61"/>
      <c r="M89" s="61"/>
      <c r="N89" s="61"/>
      <c r="O89" s="61"/>
      <c r="P89" s="86"/>
      <c r="Q89" s="86"/>
      <c r="R89" s="86"/>
      <c r="S89" s="86"/>
    </row>
    <row r="90" customFormat="false" ht="12.75" hidden="false" customHeight="true" outlineLevel="0" collapsed="false">
      <c r="A90" s="44" t="s">
        <v>328</v>
      </c>
      <c r="B90" s="61"/>
      <c r="C90" s="61"/>
      <c r="D90" s="61"/>
      <c r="E90" s="61"/>
      <c r="F90" s="115"/>
      <c r="G90" s="84"/>
      <c r="H90" s="47"/>
      <c r="I90" s="71"/>
      <c r="J90" s="61"/>
      <c r="K90" s="61"/>
      <c r="L90" s="61"/>
      <c r="M90" s="61"/>
      <c r="N90" s="61"/>
      <c r="O90" s="61"/>
      <c r="P90" s="86"/>
      <c r="Q90" s="86"/>
      <c r="R90" s="86"/>
      <c r="S90" s="86"/>
    </row>
    <row r="91" customFormat="false" ht="12.75" hidden="false" customHeight="true" outlineLevel="0" collapsed="false">
      <c r="A91" s="38" t="s">
        <v>254</v>
      </c>
      <c r="B91" s="61"/>
      <c r="C91" s="61"/>
      <c r="D91" s="61"/>
      <c r="E91" s="61"/>
      <c r="F91" s="115"/>
      <c r="G91" s="84"/>
      <c r="H91" s="47"/>
      <c r="I91" s="71"/>
      <c r="J91" s="61"/>
      <c r="K91" s="61"/>
      <c r="L91" s="66" t="s">
        <v>131</v>
      </c>
      <c r="M91" s="66"/>
      <c r="N91" s="66"/>
      <c r="O91" s="66"/>
      <c r="P91" s="86"/>
      <c r="Q91" s="86"/>
      <c r="R91" s="86"/>
      <c r="S91" s="86"/>
    </row>
    <row r="92" customFormat="false" ht="12.75" hidden="false" customHeight="true" outlineLevel="0" collapsed="false">
      <c r="A92" s="38" t="s">
        <v>106</v>
      </c>
      <c r="B92" s="38" t="s">
        <v>316</v>
      </c>
      <c r="C92" s="38" t="s">
        <v>317</v>
      </c>
      <c r="D92" s="38" t="s">
        <v>108</v>
      </c>
      <c r="E92" s="38" t="s">
        <v>109</v>
      </c>
      <c r="F92" s="38" t="s">
        <v>3</v>
      </c>
      <c r="G92" s="38" t="s">
        <v>110</v>
      </c>
      <c r="H92" s="38" t="s">
        <v>90</v>
      </c>
      <c r="I92" s="51" t="s">
        <v>126</v>
      </c>
      <c r="J92" s="129" t="s">
        <v>112</v>
      </c>
      <c r="K92" s="51" t="s">
        <v>113</v>
      </c>
      <c r="L92" s="53" t="s">
        <v>132</v>
      </c>
      <c r="M92" s="53" t="s">
        <v>133</v>
      </c>
      <c r="N92" s="68" t="s">
        <v>79</v>
      </c>
      <c r="O92" s="68" t="s">
        <v>113</v>
      </c>
      <c r="P92" s="86"/>
      <c r="Q92" s="86"/>
      <c r="R92" s="86"/>
      <c r="S92" s="86"/>
    </row>
    <row r="93" customFormat="false" ht="12.75" hidden="false" customHeight="true" outlineLevel="0" collapsed="false">
      <c r="A93" s="47" t="s">
        <v>114</v>
      </c>
      <c r="B93" s="47" t="n">
        <v>6.9</v>
      </c>
      <c r="C93" s="47" t="n">
        <v>9</v>
      </c>
      <c r="D93" s="55" t="n">
        <f aca="false">C93*SUM(B93:B96)</f>
        <v>124.875</v>
      </c>
      <c r="E93" s="55" t="n">
        <f aca="false">SUM(E94,D93)</f>
        <v>254.125</v>
      </c>
      <c r="F93" s="56" t="n">
        <f aca="false">SUM(B93:B96)/(0.23*0.8)</f>
        <v>75.4076086956522</v>
      </c>
      <c r="G93" s="116" t="n">
        <v>25</v>
      </c>
      <c r="H93" s="47" t="n">
        <v>77</v>
      </c>
      <c r="I93" s="41" t="n">
        <f aca="false">0.018*(1+0.00392*(20+((70-40)*POWER(F93/H93,2))))*1.02</f>
        <v>0.0218701797970364</v>
      </c>
      <c r="J93" s="55" t="n">
        <f aca="false">(D93*I93)/(0.23*G93)</f>
        <v>0.474963252548681</v>
      </c>
      <c r="K93" s="57" t="n">
        <f aca="false">J93/230</f>
        <v>0.00206505761977687</v>
      </c>
      <c r="L93" s="55" t="n">
        <f aca="false">J93+J118</f>
        <v>0.590002066888757</v>
      </c>
      <c r="M93" s="55" t="n">
        <f aca="false">K118</f>
        <v>0.041872022225401</v>
      </c>
      <c r="N93" s="55" t="n">
        <f aca="false">SQRT((POWER(M93,2)+POWER(L93,2)))</f>
        <v>0.59148601435558</v>
      </c>
      <c r="O93" s="57" t="n">
        <f aca="false">N93/230</f>
        <v>0.00257167832328513</v>
      </c>
      <c r="P93" s="86"/>
      <c r="Q93" s="86"/>
      <c r="R93" s="86"/>
      <c r="S93" s="86"/>
    </row>
    <row r="94" customFormat="false" ht="12.75" hidden="false" customHeight="true" outlineLevel="0" collapsed="false">
      <c r="A94" s="47" t="s">
        <v>115</v>
      </c>
      <c r="B94" s="47" t="n">
        <v>0</v>
      </c>
      <c r="C94" s="47" t="n">
        <v>7</v>
      </c>
      <c r="D94" s="55" t="n">
        <f aca="false">C94*SUM(B94:B96)</f>
        <v>48.825</v>
      </c>
      <c r="E94" s="55" t="n">
        <f aca="false">SUM(E95,D94)</f>
        <v>129.25</v>
      </c>
      <c r="F94" s="56" t="n">
        <f aca="false">SUM(B94:B96)/(0.23*0.8)</f>
        <v>37.9076086956522</v>
      </c>
      <c r="G94" s="47" t="n">
        <v>25</v>
      </c>
      <c r="H94" s="47" t="n">
        <v>77</v>
      </c>
      <c r="I94" s="41" t="n">
        <f aca="false">0.018*(1+0.00392*(20+((70-40)*POWER(F94/H94,2))))*1.02</f>
        <v>0.0203227247125951</v>
      </c>
      <c r="J94" s="55" t="n">
        <f aca="false">(D94*I94)/(0.23*G94)</f>
        <v>0.172566440711731</v>
      </c>
      <c r="K94" s="57" t="n">
        <f aca="false">J94/230</f>
        <v>0.000750288872659702</v>
      </c>
      <c r="L94" s="55" t="n">
        <f aca="false">J94+L93+J119</f>
        <v>0.762568507600488</v>
      </c>
      <c r="M94" s="55" t="n">
        <f aca="false">M93+K119</f>
        <v>0.0160419231433155</v>
      </c>
      <c r="N94" s="55" t="n">
        <f aca="false">SQRT((POWER(M94,2)+POWER(L94,2)))</f>
        <v>0.762737223480126</v>
      </c>
      <c r="O94" s="57" t="n">
        <f aca="false">N94/230</f>
        <v>0.00331624879773968</v>
      </c>
      <c r="P94" s="86"/>
      <c r="Q94" s="86"/>
      <c r="R94" s="86"/>
      <c r="S94" s="86"/>
    </row>
    <row r="95" customFormat="false" ht="12.75" hidden="false" customHeight="true" outlineLevel="0" collapsed="false">
      <c r="A95" s="47" t="s">
        <v>116</v>
      </c>
      <c r="B95" s="47" t="n">
        <v>2.725</v>
      </c>
      <c r="C95" s="47" t="n">
        <v>3</v>
      </c>
      <c r="D95" s="55" t="n">
        <f aca="false">C95*SUM(B95:B96)</f>
        <v>20.925</v>
      </c>
      <c r="E95" s="55" t="n">
        <f aca="false">SUM(E96,D95)</f>
        <v>80.425</v>
      </c>
      <c r="F95" s="56" t="n">
        <f aca="false">SUM(B95:B96)/(0.23*0.8)</f>
        <v>37.9076086956522</v>
      </c>
      <c r="G95" s="47" t="n">
        <v>25</v>
      </c>
      <c r="H95" s="47" t="n">
        <v>59</v>
      </c>
      <c r="I95" s="41" t="n">
        <f aca="false">0.018*(1+0.00392*(20+((70-40)*POWER(F95/H95,2))))*1.02</f>
        <v>0.0206907339468476</v>
      </c>
      <c r="J95" s="55" t="n">
        <f aca="false">(D95*I95)/(0.23*G95)</f>
        <v>0.0752962796239627</v>
      </c>
      <c r="K95" s="57" t="n">
        <f aca="false">J95/230</f>
        <v>0.000327375128799838</v>
      </c>
      <c r="L95" s="55" t="n">
        <f aca="false">J95+L94+J120</f>
        <v>0.851460497493078</v>
      </c>
      <c r="M95" s="55" t="n">
        <f aca="false">M94+K120</f>
        <v>-0.00377608854748766</v>
      </c>
      <c r="N95" s="55" t="n">
        <f aca="false">SQRT((POWER(M95,2)+POWER(L95,2)))</f>
        <v>0.851468870620576</v>
      </c>
      <c r="O95" s="57" t="n">
        <f aca="false">N95/230</f>
        <v>0.00370203856791555</v>
      </c>
      <c r="P95" s="86"/>
      <c r="Q95" s="86"/>
      <c r="R95" s="86"/>
      <c r="S95" s="86"/>
    </row>
    <row r="96" customFormat="false" ht="12.75" hidden="false" customHeight="true" outlineLevel="0" collapsed="false">
      <c r="A96" s="47" t="s">
        <v>117</v>
      </c>
      <c r="B96" s="47" t="n">
        <v>4.25</v>
      </c>
      <c r="C96" s="47" t="n">
        <v>14</v>
      </c>
      <c r="D96" s="55" t="n">
        <f aca="false">B96*C96</f>
        <v>59.5</v>
      </c>
      <c r="E96" s="55" t="n">
        <f aca="false">D96</f>
        <v>59.5</v>
      </c>
      <c r="F96" s="56" t="n">
        <f aca="false">SUM(B96:B96)/(0.23*0.8)</f>
        <v>23.0978260869565</v>
      </c>
      <c r="G96" s="47" t="n">
        <v>6</v>
      </c>
      <c r="H96" s="47" t="n">
        <v>32</v>
      </c>
      <c r="I96" s="41" t="n">
        <f aca="false">0.018*(1+0.00392*(20+((70-40)*POWER(F96/H96,2))))*1.02</f>
        <v>0.0209243456003995</v>
      </c>
      <c r="J96" s="55" t="n">
        <f aca="false">(D96*I96)/(0.23*G96)</f>
        <v>0.902172871901282</v>
      </c>
      <c r="K96" s="57" t="n">
        <f aca="false">J96/230</f>
        <v>0.00392249074739688</v>
      </c>
      <c r="L96" s="55" t="n">
        <f aca="false">J96+L95+J121</f>
        <v>1.71117817542254</v>
      </c>
      <c r="M96" s="55" t="n">
        <f aca="false">M95+K121</f>
        <v>0.0697584644569052</v>
      </c>
      <c r="N96" s="55" t="n">
        <f aca="false">SQRT((POWER(M96,2)+POWER(L96,2)))</f>
        <v>1.7125994836522</v>
      </c>
      <c r="O96" s="57" t="n">
        <f aca="false">N96/230</f>
        <v>0.00744608471153131</v>
      </c>
      <c r="P96" s="86"/>
      <c r="Q96" s="86"/>
      <c r="R96" s="86"/>
      <c r="S96" s="86"/>
    </row>
    <row r="97" customFormat="false" ht="12.75" hidden="false" customHeight="true" outlineLevel="0" collapsed="false">
      <c r="A97" s="47" t="s">
        <v>79</v>
      </c>
      <c r="B97" s="47" t="n">
        <f aca="false">SUM(B93:B96)</f>
        <v>13.875</v>
      </c>
      <c r="C97" s="47"/>
      <c r="D97" s="47"/>
      <c r="E97" s="47"/>
      <c r="F97" s="47"/>
      <c r="G97" s="47"/>
      <c r="H97" s="47"/>
      <c r="I97" s="47"/>
      <c r="J97" s="55" t="n">
        <f aca="false">SUM(J93:J96)</f>
        <v>1.62499884478566</v>
      </c>
      <c r="K97" s="57" t="n">
        <f aca="false">J97/230</f>
        <v>0.00706521236863329</v>
      </c>
      <c r="L97" s="55"/>
      <c r="M97" s="57"/>
      <c r="N97" s="45"/>
      <c r="O97" s="45"/>
      <c r="P97" s="86"/>
      <c r="Q97" s="86"/>
      <c r="R97" s="86"/>
      <c r="S97" s="86"/>
    </row>
    <row r="98" customFormat="false" ht="12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115"/>
      <c r="K98" s="115"/>
      <c r="L98" s="45"/>
      <c r="M98" s="45"/>
      <c r="N98" s="45"/>
      <c r="O98" s="45"/>
      <c r="P98" s="86"/>
      <c r="Q98" s="86"/>
      <c r="R98" s="86"/>
      <c r="S98" s="86"/>
    </row>
    <row r="99" customFormat="false" ht="12.75" hidden="false" customHeight="true" outlineLevel="0" collapsed="false">
      <c r="A99" s="38" t="s">
        <v>25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6" t="s">
        <v>146</v>
      </c>
      <c r="M99" s="66"/>
      <c r="N99" s="66"/>
      <c r="O99" s="66"/>
      <c r="P99" s="86"/>
      <c r="Q99" s="86"/>
      <c r="R99" s="86"/>
      <c r="S99" s="86"/>
    </row>
    <row r="100" customFormat="false" ht="12.75" hidden="false" customHeight="true" outlineLevel="0" collapsed="false">
      <c r="A100" s="38" t="s">
        <v>106</v>
      </c>
      <c r="B100" s="38" t="s">
        <v>316</v>
      </c>
      <c r="C100" s="38" t="s">
        <v>317</v>
      </c>
      <c r="D100" s="38" t="s">
        <v>108</v>
      </c>
      <c r="E100" s="38" t="s">
        <v>109</v>
      </c>
      <c r="F100" s="38" t="s">
        <v>3</v>
      </c>
      <c r="G100" s="38" t="s">
        <v>110</v>
      </c>
      <c r="H100" s="38" t="s">
        <v>90</v>
      </c>
      <c r="I100" s="51" t="s">
        <v>126</v>
      </c>
      <c r="J100" s="129" t="s">
        <v>112</v>
      </c>
      <c r="K100" s="51" t="s">
        <v>113</v>
      </c>
      <c r="L100" s="53" t="s">
        <v>132</v>
      </c>
      <c r="M100" s="53" t="s">
        <v>133</v>
      </c>
      <c r="N100" s="68" t="s">
        <v>79</v>
      </c>
      <c r="O100" s="68" t="s">
        <v>113</v>
      </c>
      <c r="P100" s="86"/>
      <c r="Q100" s="86"/>
      <c r="R100" s="86"/>
      <c r="S100" s="86"/>
    </row>
    <row r="101" customFormat="false" ht="12.75" hidden="false" customHeight="true" outlineLevel="0" collapsed="false">
      <c r="A101" s="47" t="s">
        <v>114</v>
      </c>
      <c r="B101" s="47" t="n">
        <v>6.9</v>
      </c>
      <c r="C101" s="47" t="n">
        <f aca="false">C93</f>
        <v>9</v>
      </c>
      <c r="D101" s="55" t="n">
        <f aca="false">C101*SUM(B101:B104)</f>
        <v>119.475</v>
      </c>
      <c r="E101" s="55" t="n">
        <f aca="false">SUM(E102,D101)</f>
        <v>243.15</v>
      </c>
      <c r="F101" s="56" t="n">
        <f aca="false">SUM(B101:B104)/(0.23*0.8)</f>
        <v>72.1467391304348</v>
      </c>
      <c r="G101" s="116" t="n">
        <v>25</v>
      </c>
      <c r="H101" s="47" t="n">
        <v>77</v>
      </c>
      <c r="I101" s="41" t="n">
        <f aca="false">0.018*(1+0.00392*(20+((70-40)*POWER(F101/H101,2))))*1.02</f>
        <v>0.0216949596717415</v>
      </c>
      <c r="J101" s="55" t="n">
        <f aca="false">(D101*I101)/(0.23*G101)</f>
        <v>0.450783531614141</v>
      </c>
      <c r="K101" s="57" t="n">
        <f aca="false">J101/230</f>
        <v>0.00195992839832235</v>
      </c>
      <c r="L101" s="55" t="n">
        <f aca="false">J101*COS(RADIANS(E118))+J118</f>
        <v>-0.110352951466995</v>
      </c>
      <c r="M101" s="55" t="n">
        <f aca="false">J101*(SIN(RADIANS(E118)))+K118</f>
        <v>0.432262012210913</v>
      </c>
      <c r="N101" s="55" t="n">
        <f aca="false">SQRT((POWER(L101,2)+POWER(M101,2)))</f>
        <v>0.44612579066683</v>
      </c>
      <c r="O101" s="57" t="n">
        <f aca="false">N101/230</f>
        <v>0.00193967735072535</v>
      </c>
      <c r="P101" s="86"/>
      <c r="Q101" s="86"/>
      <c r="R101" s="86"/>
      <c r="S101" s="86"/>
    </row>
    <row r="102" customFormat="false" ht="12.75" hidden="false" customHeight="true" outlineLevel="0" collapsed="false">
      <c r="A102" s="47" t="s">
        <v>115</v>
      </c>
      <c r="B102" s="47" t="n">
        <v>1.725</v>
      </c>
      <c r="C102" s="47" t="n">
        <f aca="false">C94</f>
        <v>7</v>
      </c>
      <c r="D102" s="55" t="n">
        <f aca="false">C102*SUM(B102:B104)</f>
        <v>44.625</v>
      </c>
      <c r="E102" s="55" t="n">
        <f aca="false">SUM(E103,D102)</f>
        <v>123.675</v>
      </c>
      <c r="F102" s="56" t="n">
        <f aca="false">SUM(B102:B104)/(0.23*0.8)</f>
        <v>34.6467391304348</v>
      </c>
      <c r="G102" s="116" t="n">
        <v>25</v>
      </c>
      <c r="H102" s="47" t="n">
        <v>77</v>
      </c>
      <c r="I102" s="41" t="n">
        <f aca="false">0.018*(1+0.00392*(20+((70-40)*POWER(F102/H102,2))))*1.02</f>
        <v>0.0202365667504335</v>
      </c>
      <c r="J102" s="55" t="n">
        <f aca="false">(D102*I102)/(0.23*G102)</f>
        <v>0.15705335499793</v>
      </c>
      <c r="K102" s="57" t="n">
        <f aca="false">J102/230</f>
        <v>0.000682840673904043</v>
      </c>
      <c r="L102" s="55" t="n">
        <f aca="false">J102*COS(RADIANS(E119))+L101+J119</f>
        <v>-0.18887962896596</v>
      </c>
      <c r="M102" s="55" t="n">
        <f aca="false">J102*(SIN(RADIANS(E119)))+M101+K119</f>
        <v>0.54244410830661</v>
      </c>
      <c r="N102" s="55" t="n">
        <f aca="false">SQRT((POWER(L102,2)+POWER(M102,2)))</f>
        <v>0.574387608566613</v>
      </c>
      <c r="O102" s="57" t="n">
        <f aca="false">N102/230</f>
        <v>0.00249733742855049</v>
      </c>
      <c r="P102" s="86"/>
      <c r="Q102" s="86"/>
      <c r="R102" s="86"/>
      <c r="S102" s="86"/>
    </row>
    <row r="103" customFormat="false" ht="12.75" hidden="false" customHeight="true" outlineLevel="0" collapsed="false">
      <c r="A103" s="47" t="s">
        <v>116</v>
      </c>
      <c r="B103" s="47" t="n">
        <v>0</v>
      </c>
      <c r="C103" s="47" t="n">
        <f aca="false">C95</f>
        <v>3</v>
      </c>
      <c r="D103" s="55" t="n">
        <f aca="false">C103*SUM(B103:B104)</f>
        <v>13.95</v>
      </c>
      <c r="E103" s="55" t="n">
        <f aca="false">SUM(E104,D103)</f>
        <v>79.05</v>
      </c>
      <c r="F103" s="56" t="n">
        <f aca="false">SUM(B103:B104)/(0.23*0.8)</f>
        <v>25.2717391304348</v>
      </c>
      <c r="G103" s="47" t="n">
        <v>25</v>
      </c>
      <c r="H103" s="47" t="n">
        <v>59</v>
      </c>
      <c r="I103" s="41" t="n">
        <f aca="false">0.018*(1+0.00392*(20+((70-40)*POWER(F103/H103,2))))*1.02</f>
        <v>0.0201955617541545</v>
      </c>
      <c r="J103" s="55" t="n">
        <f aca="false">(D103*I103)/(0.23*G103)</f>
        <v>0.0489961889513835</v>
      </c>
      <c r="K103" s="57" t="n">
        <f aca="false">J103/230</f>
        <v>0.000213026908484276</v>
      </c>
      <c r="L103" s="55" t="n">
        <f aca="false">J103*COS(RADIANS(E120))+L102+J120</f>
        <v>-0.199782013173024</v>
      </c>
      <c r="M103" s="55" t="n">
        <f aca="false">J103*(SIN(RADIANS(E120)))+M102+K120</f>
        <v>0.565058040936328</v>
      </c>
      <c r="N103" s="55" t="n">
        <f aca="false">SQRT((POWER(L103,2)+POWER(M103,2)))</f>
        <v>0.599335834415286</v>
      </c>
      <c r="O103" s="57" t="n">
        <f aca="false">N103/230</f>
        <v>0.00260580797571864</v>
      </c>
      <c r="P103" s="86"/>
      <c r="Q103" s="86"/>
      <c r="R103" s="86"/>
      <c r="S103" s="86"/>
    </row>
    <row r="104" customFormat="false" ht="12.75" hidden="false" customHeight="true" outlineLevel="0" collapsed="false">
      <c r="A104" s="47" t="s">
        <v>117</v>
      </c>
      <c r="B104" s="47" t="n">
        <v>4.65</v>
      </c>
      <c r="C104" s="47" t="n">
        <f aca="false">C96</f>
        <v>14</v>
      </c>
      <c r="D104" s="55" t="n">
        <f aca="false">B104*C104</f>
        <v>65.1</v>
      </c>
      <c r="E104" s="55" t="n">
        <f aca="false">D104</f>
        <v>65.1</v>
      </c>
      <c r="F104" s="56" t="n">
        <f aca="false">SUM(B104:B104)/(0.23*0.8)</f>
        <v>25.2717391304348</v>
      </c>
      <c r="G104" s="47" t="n">
        <v>6</v>
      </c>
      <c r="H104" s="47" t="n">
        <v>32</v>
      </c>
      <c r="I104" s="41" t="n">
        <f aca="false">0.018*(1+0.00392*(20+((70-40)*POWER(F104/H104,2))))*1.02</f>
        <v>0.0211460602521599</v>
      </c>
      <c r="J104" s="55" t="n">
        <f aca="false">(D104*I104)/(0.23*G104)</f>
        <v>0.997542407547542</v>
      </c>
      <c r="K104" s="57" t="n">
        <f aca="false">J104/230</f>
        <v>0.00433714090238062</v>
      </c>
      <c r="L104" s="55" t="n">
        <f aca="false">J104*COS(RADIANS(E121))+L103+J121</f>
        <v>-0.74100841091862</v>
      </c>
      <c r="M104" s="55" t="n">
        <f aca="false">J104*(SIN(RADIANS(E121)))+M103+K121</f>
        <v>1.50248966022918</v>
      </c>
      <c r="N104" s="55" t="n">
        <f aca="false">SQRT((POWER(L104,2)+POWER(M104,2)))</f>
        <v>1.67528166113873</v>
      </c>
      <c r="O104" s="57" t="n">
        <f aca="false">N104/230</f>
        <v>0.00728383330929882</v>
      </c>
      <c r="P104" s="86"/>
      <c r="Q104" s="86"/>
      <c r="R104" s="86"/>
      <c r="S104" s="86"/>
    </row>
    <row r="105" customFormat="false" ht="12.75" hidden="false" customHeight="true" outlineLevel="0" collapsed="false">
      <c r="A105" s="47" t="s">
        <v>79</v>
      </c>
      <c r="B105" s="47" t="n">
        <f aca="false">SUM(B101:B104)</f>
        <v>13.275</v>
      </c>
      <c r="C105" s="47"/>
      <c r="D105" s="47"/>
      <c r="E105" s="47"/>
      <c r="F105" s="47"/>
      <c r="G105" s="47"/>
      <c r="H105" s="47"/>
      <c r="I105" s="47"/>
      <c r="J105" s="55" t="n">
        <f aca="false">SUM(J101:J104)</f>
        <v>1.654375483111</v>
      </c>
      <c r="K105" s="57" t="n">
        <f aca="false">J105/230</f>
        <v>0.00719293688309129</v>
      </c>
      <c r="L105" s="55"/>
      <c r="M105" s="57"/>
      <c r="N105" s="45"/>
      <c r="O105" s="45"/>
      <c r="P105" s="86"/>
      <c r="Q105" s="86"/>
      <c r="R105" s="86"/>
      <c r="S105" s="86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45"/>
      <c r="M106" s="45"/>
      <c r="N106" s="45"/>
      <c r="O106" s="45"/>
      <c r="P106" s="86"/>
      <c r="Q106" s="86"/>
      <c r="R106" s="86"/>
      <c r="S106" s="86"/>
    </row>
    <row r="107" customFormat="false" ht="12.75" hidden="false" customHeight="true" outlineLevel="0" collapsed="false">
      <c r="A107" s="38" t="s">
        <v>25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6" t="s">
        <v>148</v>
      </c>
      <c r="M107" s="66"/>
      <c r="N107" s="66"/>
      <c r="O107" s="66"/>
      <c r="P107" s="86"/>
      <c r="Q107" s="86"/>
      <c r="R107" s="86"/>
      <c r="S107" s="86"/>
    </row>
    <row r="108" customFormat="false" ht="12.75" hidden="false" customHeight="true" outlineLevel="0" collapsed="false">
      <c r="A108" s="38" t="s">
        <v>106</v>
      </c>
      <c r="B108" s="38" t="s">
        <v>316</v>
      </c>
      <c r="C108" s="38" t="s">
        <v>317</v>
      </c>
      <c r="D108" s="38" t="s">
        <v>108</v>
      </c>
      <c r="E108" s="38" t="s">
        <v>109</v>
      </c>
      <c r="F108" s="38" t="s">
        <v>3</v>
      </c>
      <c r="G108" s="38" t="s">
        <v>110</v>
      </c>
      <c r="H108" s="38" t="s">
        <v>90</v>
      </c>
      <c r="I108" s="51" t="s">
        <v>126</v>
      </c>
      <c r="J108" s="129" t="s">
        <v>112</v>
      </c>
      <c r="K108" s="51" t="s">
        <v>113</v>
      </c>
      <c r="L108" s="53" t="s">
        <v>132</v>
      </c>
      <c r="M108" s="53" t="s">
        <v>133</v>
      </c>
      <c r="N108" s="68" t="s">
        <v>79</v>
      </c>
      <c r="O108" s="68" t="s">
        <v>113</v>
      </c>
      <c r="P108" s="86"/>
      <c r="Q108" s="86"/>
      <c r="R108" s="86"/>
      <c r="S108" s="86"/>
    </row>
    <row r="109" customFormat="false" ht="12.75" hidden="false" customHeight="true" outlineLevel="0" collapsed="false">
      <c r="A109" s="47" t="s">
        <v>114</v>
      </c>
      <c r="B109" s="47" t="n">
        <v>4.25</v>
      </c>
      <c r="C109" s="47" t="n">
        <f aca="false">C101</f>
        <v>9</v>
      </c>
      <c r="D109" s="55" t="n">
        <f aca="false">C109*SUM(B109:B112)</f>
        <v>106.425</v>
      </c>
      <c r="E109" s="55" t="n">
        <f aca="false">SUM(E110,D109)</f>
        <v>239.275</v>
      </c>
      <c r="F109" s="56" t="n">
        <f aca="false">SUM(B109:B112)/(0.23*0.8)</f>
        <v>64.2663043478261</v>
      </c>
      <c r="G109" s="116" t="n">
        <v>25</v>
      </c>
      <c r="H109" s="47" t="n">
        <v>77</v>
      </c>
      <c r="I109" s="41" t="n">
        <f aca="false">0.018*(1+0.00392*(20+((70-40)*POWER(F109/H109,2))))*1.02</f>
        <v>0.021303484137051</v>
      </c>
      <c r="J109" s="55" t="n">
        <f aca="false">(D109*I109)/(0.23*G109)</f>
        <v>0.394299704223593</v>
      </c>
      <c r="K109" s="57" t="n">
        <f aca="false">J109/230</f>
        <v>0.00171434654010258</v>
      </c>
      <c r="L109" s="55" t="n">
        <f aca="false">J109*COS(RADIANS(G118))+J118</f>
        <v>-0.0821110377717204</v>
      </c>
      <c r="M109" s="55" t="n">
        <f aca="false">J109*(SIN(RADIANS(G118)))+K118</f>
        <v>-0.299601538336921</v>
      </c>
      <c r="N109" s="55" t="n">
        <f aca="false">SQRT((POWER(L109,2)+POWER(M109,2)))</f>
        <v>0.31064980975014</v>
      </c>
      <c r="O109" s="57" t="n">
        <f aca="false">N109/230</f>
        <v>0.00135065134673974</v>
      </c>
      <c r="P109" s="86"/>
      <c r="Q109" s="86"/>
      <c r="R109" s="86"/>
      <c r="S109" s="86"/>
    </row>
    <row r="110" customFormat="false" ht="12.75" hidden="false" customHeight="true" outlineLevel="0" collapsed="false">
      <c r="A110" s="47" t="s">
        <v>115</v>
      </c>
      <c r="B110" s="47" t="n">
        <v>0.8</v>
      </c>
      <c r="C110" s="47" t="n">
        <f aca="false">C102</f>
        <v>7</v>
      </c>
      <c r="D110" s="55" t="n">
        <f aca="false">C110*SUM(B110:B112)</f>
        <v>53.025</v>
      </c>
      <c r="E110" s="55" t="n">
        <f aca="false">SUM(E111,D110)</f>
        <v>132.85</v>
      </c>
      <c r="F110" s="56" t="n">
        <f aca="false">SUM(B110:B112)/(0.23*0.8)</f>
        <v>41.1684782608696</v>
      </c>
      <c r="G110" s="116" t="n">
        <v>25</v>
      </c>
      <c r="H110" s="47" t="n">
        <v>77</v>
      </c>
      <c r="I110" s="41" t="n">
        <f aca="false">0.018*(1+0.00392*(20+((70-40)*POWER(F110/H110,2))))*1.02</f>
        <v>0.0204166272106813</v>
      </c>
      <c r="J110" s="55" t="n">
        <f aca="false">(D110*I110)/(0.23*G110)</f>
        <v>0.188276810060239</v>
      </c>
      <c r="K110" s="57" t="n">
        <f aca="false">J110/230</f>
        <v>0.000818594826348867</v>
      </c>
      <c r="L110" s="55" t="n">
        <f aca="false">J110*COS(RADIANS(G119))+L109+J119</f>
        <v>-0.17624944280184</v>
      </c>
      <c r="M110" s="55" t="n">
        <f aca="false">J110*(SIN(RADIANS(G119)))+M109+K119</f>
        <v>-0.488484137874671</v>
      </c>
      <c r="N110" s="55" t="n">
        <f aca="false">SQRT((POWER(L110,2)+POWER(M110,2)))</f>
        <v>0.519307826864876</v>
      </c>
      <c r="O110" s="57" t="n">
        <f aca="false">N110/230</f>
        <v>0.00225786011680381</v>
      </c>
      <c r="P110" s="86"/>
      <c r="Q110" s="86"/>
      <c r="R110" s="86"/>
      <c r="S110" s="86"/>
    </row>
    <row r="111" customFormat="false" ht="12.75" hidden="false" customHeight="true" outlineLevel="0" collapsed="false">
      <c r="A111" s="47" t="s">
        <v>116</v>
      </c>
      <c r="B111" s="47" t="n">
        <v>2.525</v>
      </c>
      <c r="C111" s="47" t="n">
        <f aca="false">C103</f>
        <v>3</v>
      </c>
      <c r="D111" s="55" t="n">
        <f aca="false">C111*SUM(B111:B112)</f>
        <v>20.325</v>
      </c>
      <c r="E111" s="55" t="n">
        <f aca="false">SUM(E112,D111)</f>
        <v>79.825</v>
      </c>
      <c r="F111" s="56" t="n">
        <f aca="false">SUM(B111:B112)/(0.23*0.8)</f>
        <v>36.820652173913</v>
      </c>
      <c r="G111" s="47" t="n">
        <v>25</v>
      </c>
      <c r="H111" s="47" t="n">
        <v>59</v>
      </c>
      <c r="I111" s="41" t="n">
        <f aca="false">0.018*(1+0.00392*(20+((70-40)*POWER(F111/H111,2))))*1.02</f>
        <v>0.0206403522229986</v>
      </c>
      <c r="J111" s="55" t="n">
        <f aca="false">(D111*I111)/(0.23*G111)</f>
        <v>0.072959158075208</v>
      </c>
      <c r="K111" s="57" t="n">
        <f aca="false">J111/230</f>
        <v>0.000317213730761774</v>
      </c>
      <c r="L111" s="55" t="n">
        <f aca="false">J111*COS(RADIANS(G120))+L110+J120</f>
        <v>-0.199133311570817</v>
      </c>
      <c r="M111" s="55" t="n">
        <f aca="false">J111*(SIN(RADIANS(G120)))+M110+K120</f>
        <v>-0.571486633897329</v>
      </c>
      <c r="N111" s="55" t="n">
        <f aca="false">SQRT((POWER(L111,2)+POWER(M111,2)))</f>
        <v>0.605186788107985</v>
      </c>
      <c r="O111" s="57" t="n">
        <f aca="false">N111/230</f>
        <v>0.00263124690481733</v>
      </c>
      <c r="P111" s="86"/>
      <c r="Q111" s="86"/>
      <c r="R111" s="86"/>
      <c r="S111" s="86"/>
    </row>
    <row r="112" customFormat="false" ht="12.75" hidden="false" customHeight="true" outlineLevel="0" collapsed="false">
      <c r="A112" s="47" t="s">
        <v>117</v>
      </c>
      <c r="B112" s="47" t="n">
        <v>4.25</v>
      </c>
      <c r="C112" s="47" t="n">
        <f aca="false">C104</f>
        <v>14</v>
      </c>
      <c r="D112" s="55" t="n">
        <f aca="false">B112*C112</f>
        <v>59.5</v>
      </c>
      <c r="E112" s="55" t="n">
        <f aca="false">D112</f>
        <v>59.5</v>
      </c>
      <c r="F112" s="56" t="n">
        <f aca="false">SUM(B112:B112)/(0.23*0.8)</f>
        <v>23.0978260869565</v>
      </c>
      <c r="G112" s="47" t="n">
        <v>6</v>
      </c>
      <c r="H112" s="47" t="n">
        <v>32</v>
      </c>
      <c r="I112" s="41" t="n">
        <f aca="false">0.018*(1+0.00392*(20+((70-40)*POWER(F112/H112,2))))*1.02</f>
        <v>0.0209243456003995</v>
      </c>
      <c r="J112" s="55" t="n">
        <f aca="false">(D112*I112)/(0.23*G112)</f>
        <v>0.902172871901282</v>
      </c>
      <c r="K112" s="57" t="n">
        <f aca="false">J112/230</f>
        <v>0.00392249074739688</v>
      </c>
      <c r="L112" s="55" t="n">
        <f aca="false">J112*COS(RADIANS(G121))+L111+J121</f>
        <v>-0.692674941493282</v>
      </c>
      <c r="M112" s="55" t="n">
        <f aca="false">J112*(SIN(RADIANS(G121)))+M111+K121</f>
        <v>-1.27925670656461</v>
      </c>
      <c r="N112" s="55" t="n">
        <f aca="false">SQRT((POWER(L112,2)+POWER(M112,2)))</f>
        <v>1.45474956465477</v>
      </c>
      <c r="O112" s="57" t="n">
        <f aca="false">N112/230</f>
        <v>0.00632499810719467</v>
      </c>
      <c r="P112" s="86"/>
      <c r="Q112" s="86"/>
      <c r="R112" s="86"/>
      <c r="S112" s="86"/>
    </row>
    <row r="113" customFormat="false" ht="12.75" hidden="false" customHeight="true" outlineLevel="0" collapsed="false">
      <c r="A113" s="47" t="s">
        <v>79</v>
      </c>
      <c r="B113" s="47" t="n">
        <f aca="false">SUM(B109:B112)</f>
        <v>11.825</v>
      </c>
      <c r="C113" s="47"/>
      <c r="D113" s="47"/>
      <c r="E113" s="47"/>
      <c r="F113" s="47"/>
      <c r="G113" s="47"/>
      <c r="H113" s="47"/>
      <c r="I113" s="47"/>
      <c r="J113" s="55" t="n">
        <f aca="false">SUM(J109:J112)</f>
        <v>1.55770854426032</v>
      </c>
      <c r="K113" s="57" t="n">
        <f aca="false">J113/230</f>
        <v>0.00677264584461009</v>
      </c>
      <c r="L113" s="61"/>
      <c r="M113" s="61"/>
      <c r="N113" s="61"/>
      <c r="O113" s="61"/>
      <c r="P113" s="86"/>
      <c r="Q113" s="86"/>
      <c r="R113" s="86"/>
      <c r="S113" s="86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86"/>
      <c r="Q114" s="86"/>
      <c r="R114" s="86"/>
      <c r="S114" s="86"/>
    </row>
    <row r="115" customFormat="false" ht="12.75" hidden="false" customHeight="true" outlineLevel="0" collapsed="false">
      <c r="A115" s="38" t="s">
        <v>149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86"/>
      <c r="Q115" s="86"/>
      <c r="R115" s="86"/>
      <c r="S115" s="86"/>
    </row>
    <row r="116" customFormat="false" ht="12.75" hidden="false" customHeight="true" outlineLevel="0" collapsed="false">
      <c r="A116" s="38" t="s">
        <v>106</v>
      </c>
      <c r="B116" s="46" t="s">
        <v>243</v>
      </c>
      <c r="C116" s="46"/>
      <c r="D116" s="46" t="s">
        <v>244</v>
      </c>
      <c r="E116" s="46"/>
      <c r="F116" s="46" t="s">
        <v>245</v>
      </c>
      <c r="G116" s="46"/>
      <c r="H116" s="38" t="s">
        <v>260</v>
      </c>
      <c r="I116" s="38"/>
      <c r="J116" s="38" t="s">
        <v>247</v>
      </c>
      <c r="K116" s="38"/>
      <c r="L116" s="61"/>
      <c r="M116" s="61"/>
      <c r="N116" s="61"/>
      <c r="O116" s="61"/>
      <c r="P116" s="86"/>
      <c r="Q116" s="86"/>
      <c r="R116" s="86"/>
      <c r="S116" s="86"/>
    </row>
    <row r="117" customFormat="false" ht="12.75" hidden="false" customHeight="true" outlineLevel="0" collapsed="false">
      <c r="A117" s="51"/>
      <c r="B117" s="51" t="s">
        <v>157</v>
      </c>
      <c r="C117" s="51" t="s">
        <v>249</v>
      </c>
      <c r="D117" s="51" t="s">
        <v>157</v>
      </c>
      <c r="E117" s="51" t="s">
        <v>249</v>
      </c>
      <c r="F117" s="51" t="s">
        <v>157</v>
      </c>
      <c r="G117" s="51" t="s">
        <v>249</v>
      </c>
      <c r="H117" s="51" t="s">
        <v>158</v>
      </c>
      <c r="I117" s="51" t="s">
        <v>159</v>
      </c>
      <c r="J117" s="51" t="s">
        <v>158</v>
      </c>
      <c r="K117" s="51" t="s">
        <v>159</v>
      </c>
      <c r="L117" s="61"/>
      <c r="M117" s="61"/>
      <c r="N117" s="61"/>
      <c r="O117" s="61"/>
      <c r="P117" s="86"/>
      <c r="Q117" s="86"/>
      <c r="R117" s="86"/>
      <c r="S117" s="86"/>
    </row>
    <row r="118" customFormat="false" ht="12.75" hidden="false" customHeight="true" outlineLevel="0" collapsed="false">
      <c r="A118" s="47" t="s">
        <v>114</v>
      </c>
      <c r="B118" s="47" t="n">
        <f aca="false">B93</f>
        <v>6.9</v>
      </c>
      <c r="C118" s="47" t="n">
        <v>0</v>
      </c>
      <c r="D118" s="47" t="n">
        <f aca="false">B101</f>
        <v>6.9</v>
      </c>
      <c r="E118" s="47" t="n">
        <v>120</v>
      </c>
      <c r="F118" s="47" t="n">
        <f aca="false">B109</f>
        <v>4.25</v>
      </c>
      <c r="G118" s="47" t="n">
        <v>-120</v>
      </c>
      <c r="H118" s="47" t="n">
        <f aca="false">SUM(B118:B121)+SUM(D118:D121)*(COS(RADIANS(E118)))+SUM(F118:F120)*(COS(RADIANS(G118)))</f>
        <v>3.45</v>
      </c>
      <c r="I118" s="55" t="n">
        <f aca="false">SUM(D118:D121)*SIN(RADIANS(E118))+SUM(F118:F121)*SIN(RADIANS(G118))</f>
        <v>1.25573683548744</v>
      </c>
      <c r="J118" s="55" t="n">
        <f aca="false">(H118*I109*C109)/(0.23*G109)</f>
        <v>0.115038814340076</v>
      </c>
      <c r="K118" s="55" t="n">
        <f aca="false">(I118*I109*C109)/(0.23*G109)</f>
        <v>0.041872022225401</v>
      </c>
      <c r="L118" s="61"/>
      <c r="M118" s="61"/>
      <c r="N118" s="61"/>
      <c r="O118" s="61"/>
      <c r="P118" s="86"/>
      <c r="Q118" s="86"/>
      <c r="R118" s="86"/>
      <c r="S118" s="86"/>
    </row>
    <row r="119" customFormat="false" ht="12.75" hidden="false" customHeight="true" outlineLevel="0" collapsed="false">
      <c r="A119" s="47" t="s">
        <v>115</v>
      </c>
      <c r="B119" s="47" t="n">
        <f aca="false">B94</f>
        <v>0</v>
      </c>
      <c r="C119" s="47" t="n">
        <v>0</v>
      </c>
      <c r="D119" s="47" t="n">
        <f aca="false">B102</f>
        <v>1.725</v>
      </c>
      <c r="E119" s="47" t="n">
        <v>120</v>
      </c>
      <c r="F119" s="47" t="n">
        <f aca="false">B110</f>
        <v>0.8</v>
      </c>
      <c r="G119" s="47" t="n">
        <v>-120</v>
      </c>
      <c r="H119" s="47" t="n">
        <f aca="false">SUM(B119:B121)+SUM(D119:D121)*(COS(RADIANS(E119)))+SUM(F119:F121)*(COS(RADIANS(G119)))</f>
        <v>0</v>
      </c>
      <c r="I119" s="55" t="n">
        <f aca="false">SUM(D119:D121)*SIN(RADIANS(E119))+SUM(F119:F121)*SIN(RADIANS(G119))</f>
        <v>-1.03923048454133</v>
      </c>
      <c r="J119" s="55" t="n">
        <f aca="false">(H119*I110*C110)/(0.23*G110)</f>
        <v>0</v>
      </c>
      <c r="K119" s="55" t="n">
        <f aca="false">(I119*I110*C110)/(0.23*G110)</f>
        <v>-0.0258300990820855</v>
      </c>
      <c r="L119" s="61"/>
      <c r="M119" s="61"/>
      <c r="N119" s="61"/>
      <c r="O119" s="61"/>
      <c r="P119" s="86"/>
      <c r="Q119" s="86"/>
      <c r="R119" s="86"/>
      <c r="S119" s="86"/>
    </row>
    <row r="120" customFormat="false" ht="12.75" hidden="false" customHeight="true" outlineLevel="0" collapsed="false">
      <c r="A120" s="47" t="s">
        <v>116</v>
      </c>
      <c r="B120" s="47" t="n">
        <f aca="false">B95</f>
        <v>2.725</v>
      </c>
      <c r="C120" s="47" t="n">
        <v>0</v>
      </c>
      <c r="D120" s="47" t="n">
        <f aca="false">B103</f>
        <v>0</v>
      </c>
      <c r="E120" s="47" t="n">
        <v>120</v>
      </c>
      <c r="F120" s="47" t="n">
        <f aca="false">B111</f>
        <v>2.525</v>
      </c>
      <c r="G120" s="47" t="n">
        <v>-120</v>
      </c>
      <c r="H120" s="47" t="n">
        <f aca="false">SUM(B120:B121)+SUM(D120:D121)*(COS(RADIANS(E120)))+SUM(F120:F121)*(COS(RADIANS(G120)))</f>
        <v>1.2625</v>
      </c>
      <c r="I120" s="55" t="n">
        <f aca="false">SUM(D120:D121)*SIN(RADIANS(E120))+SUM(F120:F121)*SIN(RADIANS(G120))</f>
        <v>-1.84030398304193</v>
      </c>
      <c r="J120" s="55" t="n">
        <f aca="false">(H120*I111*C111)/(0.23*G111)</f>
        <v>0.0135957102686273</v>
      </c>
      <c r="K120" s="55" t="n">
        <f aca="false">(I120*I111*C111)/(0.23*G111)</f>
        <v>-0.0198180116908031</v>
      </c>
      <c r="L120" s="61"/>
      <c r="M120" s="61"/>
      <c r="N120" s="61"/>
      <c r="O120" s="61"/>
      <c r="P120" s="86"/>
      <c r="Q120" s="86"/>
      <c r="R120" s="86"/>
      <c r="S120" s="86"/>
    </row>
    <row r="121" customFormat="false" ht="12.75" hidden="false" customHeight="true" outlineLevel="0" collapsed="false">
      <c r="A121" s="47" t="s">
        <v>117</v>
      </c>
      <c r="B121" s="47" t="n">
        <f aca="false">B96</f>
        <v>4.25</v>
      </c>
      <c r="C121" s="47" t="n">
        <v>0</v>
      </c>
      <c r="D121" s="47" t="n">
        <f aca="false">B104</f>
        <v>4.65</v>
      </c>
      <c r="E121" s="47" t="n">
        <v>120</v>
      </c>
      <c r="F121" s="47" t="n">
        <f aca="false">B112</f>
        <v>4.25</v>
      </c>
      <c r="G121" s="47" t="n">
        <v>-120</v>
      </c>
      <c r="H121" s="55" t="n">
        <f aca="false">SUM(B121:B121)+SUM(D121:D121)*(COS(RADIANS(E121)))+SUM(F121:F121)*(COS(RADIANS(G121)))</f>
        <v>-0.199999999999998</v>
      </c>
      <c r="I121" s="55" t="n">
        <f aca="false">SUM(D121:D121)*SIN(RADIANS(E121))+SUM(F121:F121)*SIN(RADIANS(G121))</f>
        <v>0.346410161513775</v>
      </c>
      <c r="J121" s="55" t="n">
        <f aca="false">(H121*I112*C112)/(0.23*G112)</f>
        <v>-0.0424551939718247</v>
      </c>
      <c r="K121" s="55" t="n">
        <f aca="false">(I121*I112*C112)/(0.23*G112)</f>
        <v>0.0735345530043929</v>
      </c>
      <c r="L121" s="61"/>
      <c r="M121" s="61"/>
      <c r="N121" s="61"/>
      <c r="O121" s="61"/>
      <c r="P121" s="86"/>
      <c r="Q121" s="86"/>
      <c r="R121" s="86"/>
      <c r="S121" s="86"/>
    </row>
    <row r="122" customFormat="false" ht="12.75" hidden="false" customHeight="true" outlineLevel="0" collapsed="false">
      <c r="A122" s="47" t="s">
        <v>79</v>
      </c>
      <c r="B122" s="47" t="n">
        <f aca="false">SUM(B118:B121)</f>
        <v>13.875</v>
      </c>
      <c r="C122" s="47"/>
      <c r="D122" s="47" t="n">
        <f aca="false">SUM(D118:D121)</f>
        <v>13.275</v>
      </c>
      <c r="E122" s="47"/>
      <c r="F122" s="47" t="n">
        <f aca="false">SUM(F118:F121)</f>
        <v>11.825</v>
      </c>
      <c r="G122" s="47"/>
      <c r="H122" s="47"/>
      <c r="I122" s="47"/>
      <c r="J122" s="55" t="n">
        <f aca="false">SUM(J118:J121)</f>
        <v>0.0861793306368784</v>
      </c>
      <c r="K122" s="55" t="n">
        <f aca="false">SUM(K118:K121)</f>
        <v>0.0697584644569052</v>
      </c>
      <c r="L122" s="61"/>
      <c r="M122" s="61"/>
      <c r="N122" s="61"/>
      <c r="O122" s="61"/>
      <c r="P122" s="86"/>
      <c r="Q122" s="86"/>
      <c r="R122" s="86"/>
      <c r="S122" s="86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86"/>
      <c r="Q123" s="86"/>
      <c r="R123" s="86"/>
      <c r="S123" s="86"/>
    </row>
    <row r="124" customFormat="false" ht="12.75" hidden="false" customHeight="true" outlineLevel="0" collapsed="false">
      <c r="A124" s="61"/>
      <c r="B124" s="61"/>
      <c r="C124" s="61"/>
      <c r="D124" s="61"/>
      <c r="E124" s="109" t="s">
        <v>160</v>
      </c>
      <c r="F124" s="55" t="n">
        <f aca="false">SQRT(POWER((J97+J122),2)+POWER(K122,2))</f>
        <v>1.7125994836522</v>
      </c>
      <c r="G124" s="57" t="n">
        <f aca="false">(F124/230)</f>
        <v>0.0074460847115313</v>
      </c>
      <c r="H124" s="61" t="s">
        <v>161</v>
      </c>
      <c r="I124" s="71" t="n">
        <f aca="false">DEGREES(ATAN((K122/(J97+J122))))</f>
        <v>2.33444637075996</v>
      </c>
      <c r="J124" s="61"/>
      <c r="K124" s="61"/>
      <c r="L124" s="61"/>
      <c r="M124" s="61"/>
      <c r="N124" s="61"/>
      <c r="O124" s="61"/>
      <c r="P124" s="86"/>
      <c r="Q124" s="86"/>
      <c r="R124" s="86"/>
      <c r="S124" s="86"/>
    </row>
    <row r="125" customFormat="false" ht="12.75" hidden="false" customHeight="true" outlineLevel="0" collapsed="false">
      <c r="A125" s="61"/>
      <c r="B125" s="61"/>
      <c r="C125" s="61"/>
      <c r="D125" s="61"/>
      <c r="E125" s="109" t="s">
        <v>162</v>
      </c>
      <c r="F125" s="55" t="n">
        <f aca="false">SQRT(POWER((J105)*(COS(RADIANS(E121)))+J122,2)+POWER((J105)*(SIN(RADIANS(E121)))+K122,2))</f>
        <v>1.67528166113873</v>
      </c>
      <c r="G125" s="57" t="n">
        <f aca="false">(F125/230)</f>
        <v>0.00728383330929882</v>
      </c>
      <c r="H125" s="61" t="s">
        <v>161</v>
      </c>
      <c r="I125" s="71" t="n">
        <f aca="false">180+DEGREES(ATAN((J105*(SIN(RADIANS(E119)))+K122)/(J105*(COS(RADIANS(E119)))+J122)))</f>
        <v>116.251917328301</v>
      </c>
      <c r="J125" s="61"/>
      <c r="K125" s="61"/>
      <c r="L125" s="61"/>
      <c r="M125" s="61"/>
      <c r="N125" s="61"/>
      <c r="O125" s="61"/>
      <c r="P125" s="86"/>
      <c r="Q125" s="86"/>
      <c r="R125" s="86"/>
      <c r="S125" s="86"/>
    </row>
    <row r="126" customFormat="false" ht="12.75" hidden="false" customHeight="true" outlineLevel="0" collapsed="false">
      <c r="A126" s="61"/>
      <c r="B126" s="61"/>
      <c r="C126" s="61"/>
      <c r="D126" s="61"/>
      <c r="E126" s="109" t="s">
        <v>163</v>
      </c>
      <c r="F126" s="55" t="n">
        <f aca="false">SQRT(POWER((J113)*(COS(RADIANS(G121)))+J122,2)+POWER((J113)*(SIN(RADIANS(G121)))+K122,2))</f>
        <v>1.45474956465477</v>
      </c>
      <c r="G126" s="57" t="n">
        <f aca="false">(F126/230)</f>
        <v>0.00632499810719467</v>
      </c>
      <c r="H126" s="61" t="s">
        <v>161</v>
      </c>
      <c r="I126" s="71" t="n">
        <f aca="false">180+DEGREES(ATAN((J113*(SIN(RADIANS(G120)))+K122)/(J113*(COS(RADIANS(G120)))+J122)))</f>
        <v>241.565929154915</v>
      </c>
      <c r="J126" s="61"/>
      <c r="K126" s="61"/>
      <c r="L126" s="61"/>
      <c r="M126" s="61"/>
      <c r="N126" s="61"/>
      <c r="O126" s="61"/>
      <c r="P126" s="86"/>
      <c r="Q126" s="86"/>
      <c r="R126" s="86"/>
      <c r="S126" s="86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47"/>
      <c r="G127" s="84"/>
      <c r="H127" s="61"/>
      <c r="I127" s="71"/>
      <c r="J127" s="61"/>
      <c r="K127" s="61"/>
      <c r="L127" s="61"/>
      <c r="M127" s="61"/>
      <c r="N127" s="61"/>
      <c r="O127" s="61"/>
      <c r="P127" s="86"/>
      <c r="Q127" s="86"/>
      <c r="R127" s="86"/>
      <c r="S127" s="86"/>
    </row>
    <row r="128" customFormat="false" ht="12.75" hidden="false" customHeight="true" outlineLevel="0" collapsed="false">
      <c r="A128" s="44" t="s">
        <v>329</v>
      </c>
      <c r="B128" s="61"/>
      <c r="C128" s="61"/>
      <c r="D128" s="61"/>
      <c r="E128" s="61"/>
      <c r="F128" s="115"/>
      <c r="G128" s="84"/>
      <c r="H128" s="47"/>
      <c r="I128" s="71"/>
      <c r="J128" s="61"/>
      <c r="K128" s="61"/>
      <c r="L128" s="61"/>
      <c r="M128" s="61"/>
      <c r="N128" s="61"/>
      <c r="O128" s="61"/>
      <c r="P128" s="86"/>
      <c r="Q128" s="86"/>
      <c r="R128" s="86"/>
      <c r="S128" s="86"/>
    </row>
    <row r="129" customFormat="false" ht="12.75" hidden="false" customHeight="true" outlineLevel="0" collapsed="false">
      <c r="A129" s="38" t="s">
        <v>254</v>
      </c>
      <c r="B129" s="61"/>
      <c r="C129" s="61"/>
      <c r="D129" s="61"/>
      <c r="E129" s="61"/>
      <c r="F129" s="115"/>
      <c r="G129" s="84"/>
      <c r="H129" s="47"/>
      <c r="I129" s="71"/>
      <c r="J129" s="61"/>
      <c r="K129" s="61"/>
      <c r="L129" s="66" t="s">
        <v>131</v>
      </c>
      <c r="M129" s="66"/>
      <c r="N129" s="66"/>
      <c r="O129" s="66"/>
      <c r="P129" s="86"/>
      <c r="Q129" s="86"/>
      <c r="R129" s="86"/>
      <c r="S129" s="86"/>
    </row>
    <row r="130" customFormat="false" ht="12.75" hidden="false" customHeight="true" outlineLevel="0" collapsed="false">
      <c r="A130" s="38" t="s">
        <v>106</v>
      </c>
      <c r="B130" s="38" t="s">
        <v>316</v>
      </c>
      <c r="C130" s="38" t="s">
        <v>317</v>
      </c>
      <c r="D130" s="38" t="s">
        <v>318</v>
      </c>
      <c r="E130" s="38" t="s">
        <v>109</v>
      </c>
      <c r="F130" s="38" t="s">
        <v>3</v>
      </c>
      <c r="G130" s="38" t="s">
        <v>110</v>
      </c>
      <c r="H130" s="38" t="s">
        <v>90</v>
      </c>
      <c r="I130" s="51" t="s">
        <v>126</v>
      </c>
      <c r="J130" s="129" t="s">
        <v>112</v>
      </c>
      <c r="K130" s="51" t="s">
        <v>113</v>
      </c>
      <c r="L130" s="53" t="s">
        <v>132</v>
      </c>
      <c r="M130" s="53" t="s">
        <v>133</v>
      </c>
      <c r="N130" s="68" t="s">
        <v>79</v>
      </c>
      <c r="O130" s="68" t="s">
        <v>113</v>
      </c>
      <c r="P130" s="86"/>
      <c r="Q130" s="86"/>
      <c r="R130" s="86"/>
      <c r="S130" s="86"/>
    </row>
    <row r="131" customFormat="false" ht="12.75" hidden="false" customHeight="true" outlineLevel="0" collapsed="false">
      <c r="A131" s="47" t="s">
        <v>114</v>
      </c>
      <c r="B131" s="47" t="n">
        <v>0.2</v>
      </c>
      <c r="C131" s="47" t="n">
        <f aca="false">C109</f>
        <v>9</v>
      </c>
      <c r="D131" s="55" t="n">
        <f aca="false">C131*SUM(B131:B134)</f>
        <v>3.6</v>
      </c>
      <c r="E131" s="55" t="n">
        <f aca="false">SUM(E132,D131)</f>
        <v>8.4</v>
      </c>
      <c r="F131" s="56" t="n">
        <f aca="false">SUM(B131:B134)/(0.23*0.8)</f>
        <v>2.17391304347826</v>
      </c>
      <c r="G131" s="47" t="n">
        <v>2.5</v>
      </c>
      <c r="H131" s="47" t="n">
        <v>18.5</v>
      </c>
      <c r="I131" s="41" t="n">
        <f aca="false">0.018*(1+0.00392*(20+((70-40)*POWER(F131/H131,2))))*1.02</f>
        <v>0.0198292380433388</v>
      </c>
      <c r="J131" s="55" t="n">
        <f aca="false">(D131*I131)/(0.23*G131)</f>
        <v>0.124148272966991</v>
      </c>
      <c r="K131" s="57" t="n">
        <f aca="false">J131/230</f>
        <v>0.000539775099856481</v>
      </c>
      <c r="L131" s="55" t="n">
        <f aca="false">J131+J156</f>
        <v>0.0931112047252431</v>
      </c>
      <c r="M131" s="55" t="n">
        <f aca="false">K156</f>
        <v>0.0537577791126894</v>
      </c>
      <c r="N131" s="55" t="n">
        <f aca="false">SQRT((POWER(M131,2)+POWER(L131,2)))</f>
        <v>0.107515558225379</v>
      </c>
      <c r="O131" s="57" t="n">
        <f aca="false">N131/230</f>
        <v>0.000467458948805995</v>
      </c>
      <c r="P131" s="86"/>
      <c r="Q131" s="86"/>
      <c r="R131" s="86"/>
      <c r="S131" s="86"/>
    </row>
    <row r="132" customFormat="false" ht="12.75" hidden="false" customHeight="true" outlineLevel="0" collapsed="false">
      <c r="A132" s="47" t="s">
        <v>115</v>
      </c>
      <c r="B132" s="47" t="n">
        <v>0</v>
      </c>
      <c r="C132" s="47" t="n">
        <f aca="false">C110</f>
        <v>7</v>
      </c>
      <c r="D132" s="55" t="n">
        <f aca="false">C132*SUM(B132:B134)</f>
        <v>1.4</v>
      </c>
      <c r="E132" s="55" t="n">
        <f aca="false">SUM(E133,D132)</f>
        <v>4.8</v>
      </c>
      <c r="F132" s="56" t="n">
        <f aca="false">SUM(B132:B134)/(0.23*0.8)</f>
        <v>1.08695652173913</v>
      </c>
      <c r="G132" s="47" t="n">
        <v>2.5</v>
      </c>
      <c r="H132" s="47" t="n">
        <v>18.5</v>
      </c>
      <c r="I132" s="41" t="n">
        <f aca="false">0.018*(1+0.00392*(20+((70-40)*POWER(F132/H132,2))))*1.02</f>
        <v>0.0198068775108347</v>
      </c>
      <c r="J132" s="55" t="n">
        <f aca="false">(D132*I132)/(0.23*G132)</f>
        <v>0.0482254408959454</v>
      </c>
      <c r="K132" s="57" t="n">
        <f aca="false">J132/230</f>
        <v>0.000209675829982371</v>
      </c>
      <c r="L132" s="55" t="n">
        <f aca="false">J132+L131+J157</f>
        <v>0.0689168197237773</v>
      </c>
      <c r="M132" s="55" t="n">
        <f aca="false">M131+K157</f>
        <v>0.0955693850892256</v>
      </c>
      <c r="N132" s="55" t="n">
        <f aca="false">SQRT((POWER(M132,2)+POWER(L132,2)))</f>
        <v>0.117826293360915</v>
      </c>
      <c r="O132" s="57" t="n">
        <f aca="false">N132/230</f>
        <v>0.000512288232003977</v>
      </c>
      <c r="P132" s="86"/>
      <c r="Q132" s="86"/>
      <c r="R132" s="86"/>
      <c r="S132" s="86"/>
    </row>
    <row r="133" customFormat="false" ht="12.75" hidden="false" customHeight="true" outlineLevel="0" collapsed="false">
      <c r="A133" s="47" t="s">
        <v>116</v>
      </c>
      <c r="B133" s="47" t="n">
        <v>0</v>
      </c>
      <c r="C133" s="47" t="n">
        <f aca="false">C111</f>
        <v>3</v>
      </c>
      <c r="D133" s="55" t="n">
        <f aca="false">C133*SUM(B133:B134)</f>
        <v>0.6</v>
      </c>
      <c r="E133" s="55" t="n">
        <f aca="false">SUM(E134,D133)</f>
        <v>3.4</v>
      </c>
      <c r="F133" s="56" t="n">
        <f aca="false">SUM(B133:B134)/(0.23*0.8)</f>
        <v>1.08695652173913</v>
      </c>
      <c r="G133" s="47" t="n">
        <v>2.5</v>
      </c>
      <c r="H133" s="47" t="n">
        <v>18.5</v>
      </c>
      <c r="I133" s="41" t="n">
        <f aca="false">0.018*(1+0.00392*(20+((70-40)*POWER(F133/H133,2))))*1.02</f>
        <v>0.0198068775108347</v>
      </c>
      <c r="J133" s="55" t="n">
        <f aca="false">(D133*I133)/(0.23*G133)</f>
        <v>0.0206680460982623</v>
      </c>
      <c r="K133" s="57" t="n">
        <f aca="false">J133/230</f>
        <v>8.98610699924448E-005</v>
      </c>
      <c r="L133" s="55" t="n">
        <f aca="false">J133+L132+J158</f>
        <v>0.07925473156117</v>
      </c>
      <c r="M133" s="55" t="n">
        <f aca="false">M132+K158</f>
        <v>0.149246337255728</v>
      </c>
      <c r="N133" s="55" t="n">
        <f aca="false">SQRT((POWER(M133,2)+POWER(L133,2)))</f>
        <v>0.168984560416281</v>
      </c>
      <c r="O133" s="57" t="n">
        <f aca="false">N133/230</f>
        <v>0.000734715480070785</v>
      </c>
      <c r="P133" s="86"/>
      <c r="Q133" s="86"/>
      <c r="R133" s="86"/>
      <c r="S133" s="86"/>
    </row>
    <row r="134" customFormat="false" ht="12.75" hidden="false" customHeight="true" outlineLevel="0" collapsed="false">
      <c r="A134" s="47" t="s">
        <v>117</v>
      </c>
      <c r="B134" s="47" t="n">
        <v>0.2</v>
      </c>
      <c r="C134" s="47" t="n">
        <f aca="false">C112</f>
        <v>14</v>
      </c>
      <c r="D134" s="55" t="n">
        <f aca="false">B134*C134</f>
        <v>2.8</v>
      </c>
      <c r="E134" s="55" t="n">
        <f aca="false">D134</f>
        <v>2.8</v>
      </c>
      <c r="F134" s="56" t="n">
        <f aca="false">SUM(B134:B134)/(0.23*0.8)</f>
        <v>1.08695652173913</v>
      </c>
      <c r="G134" s="47" t="n">
        <v>2.5</v>
      </c>
      <c r="H134" s="47" t="n">
        <v>18.5</v>
      </c>
      <c r="I134" s="41" t="n">
        <f aca="false">0.018*(1+0.00392*(20+((70-40)*POWER(F134/H134,2))))*1.02</f>
        <v>0.0198068775108347</v>
      </c>
      <c r="J134" s="55" t="n">
        <f aca="false">(D134*I134)/(0.23*G134)</f>
        <v>0.0964508817918907</v>
      </c>
      <c r="K134" s="57" t="n">
        <f aca="false">J134/230</f>
        <v>0.000419351659964742</v>
      </c>
      <c r="L134" s="55" t="n">
        <f aca="false">J134+L133+J159</f>
        <v>0.12749832013567</v>
      </c>
      <c r="M134" s="55" t="n">
        <f aca="false">M133+K159</f>
        <v>0.399738780699405</v>
      </c>
      <c r="N134" s="55" t="n">
        <f aca="false">SQRT((POWER(M134,2)+POWER(L134,2)))</f>
        <v>0.419579449487775</v>
      </c>
      <c r="O134" s="57" t="n">
        <f aca="false">N134/230</f>
        <v>0.0018242584760338</v>
      </c>
      <c r="P134" s="86"/>
      <c r="Q134" s="86"/>
      <c r="R134" s="86"/>
      <c r="S134" s="86"/>
    </row>
    <row r="135" customFormat="false" ht="12.75" hidden="false" customHeight="true" outlineLevel="0" collapsed="false">
      <c r="A135" s="47" t="s">
        <v>79</v>
      </c>
      <c r="B135" s="47" t="n">
        <f aca="false">SUM(B131:B134)</f>
        <v>0.4</v>
      </c>
      <c r="C135" s="47"/>
      <c r="D135" s="47"/>
      <c r="E135" s="47"/>
      <c r="F135" s="47"/>
      <c r="G135" s="47"/>
      <c r="H135" s="47"/>
      <c r="I135" s="47"/>
      <c r="J135" s="55" t="n">
        <f aca="false">SUM(J131:J134)</f>
        <v>0.289492641753089</v>
      </c>
      <c r="K135" s="57" t="n">
        <f aca="false">J135/230</f>
        <v>0.00125866365979604</v>
      </c>
      <c r="L135" s="55"/>
      <c r="M135" s="57"/>
      <c r="N135" s="45"/>
      <c r="O135" s="45"/>
      <c r="P135" s="86"/>
      <c r="Q135" s="86"/>
      <c r="R135" s="86"/>
      <c r="S135" s="86"/>
    </row>
    <row r="136" customFormat="false" ht="12.7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55"/>
      <c r="K136" s="57"/>
      <c r="L136" s="45"/>
      <c r="M136" s="45"/>
      <c r="N136" s="45"/>
      <c r="O136" s="45"/>
      <c r="P136" s="86"/>
      <c r="Q136" s="86"/>
      <c r="R136" s="86"/>
      <c r="S136" s="86"/>
    </row>
    <row r="137" customFormat="false" ht="12.75" hidden="false" customHeight="true" outlineLevel="0" collapsed="false">
      <c r="A137" s="38" t="s">
        <v>256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6" t="s">
        <v>146</v>
      </c>
      <c r="M137" s="66"/>
      <c r="N137" s="66"/>
      <c r="O137" s="66"/>
      <c r="P137" s="86"/>
      <c r="Q137" s="86"/>
      <c r="R137" s="86"/>
      <c r="S137" s="86"/>
    </row>
    <row r="138" customFormat="false" ht="12.75" hidden="false" customHeight="true" outlineLevel="0" collapsed="false">
      <c r="A138" s="38" t="s">
        <v>106</v>
      </c>
      <c r="B138" s="38" t="s">
        <v>316</v>
      </c>
      <c r="C138" s="38" t="s">
        <v>317</v>
      </c>
      <c r="D138" s="38" t="s">
        <v>318</v>
      </c>
      <c r="E138" s="38" t="s">
        <v>109</v>
      </c>
      <c r="F138" s="38" t="s">
        <v>3</v>
      </c>
      <c r="G138" s="38" t="s">
        <v>110</v>
      </c>
      <c r="H138" s="38" t="s">
        <v>90</v>
      </c>
      <c r="I138" s="51" t="s">
        <v>126</v>
      </c>
      <c r="J138" s="129" t="s">
        <v>112</v>
      </c>
      <c r="K138" s="51" t="s">
        <v>113</v>
      </c>
      <c r="L138" s="53" t="s">
        <v>132</v>
      </c>
      <c r="M138" s="53" t="s">
        <v>133</v>
      </c>
      <c r="N138" s="68" t="s">
        <v>79</v>
      </c>
      <c r="O138" s="68" t="s">
        <v>113</v>
      </c>
      <c r="P138" s="86"/>
      <c r="Q138" s="86"/>
      <c r="R138" s="86"/>
      <c r="S138" s="86"/>
    </row>
    <row r="139" customFormat="false" ht="12.75" hidden="false" customHeight="true" outlineLevel="0" collapsed="false">
      <c r="A139" s="47" t="s">
        <v>114</v>
      </c>
      <c r="B139" s="47" t="n">
        <v>0</v>
      </c>
      <c r="C139" s="47" t="n">
        <f aca="false">C131</f>
        <v>9</v>
      </c>
      <c r="D139" s="55" t="n">
        <f aca="false">C139*SUM(B139:B142)</f>
        <v>5.4</v>
      </c>
      <c r="E139" s="55" t="n">
        <f aca="false">SUM(E140,D139)</f>
        <v>19.8</v>
      </c>
      <c r="F139" s="56" t="n">
        <f aca="false">SUM(B139:B142)/(0.23*0.8)</f>
        <v>3.26086956521739</v>
      </c>
      <c r="G139" s="47" t="n">
        <v>2.5</v>
      </c>
      <c r="H139" s="47" t="n">
        <v>18.5</v>
      </c>
      <c r="I139" s="41" t="n">
        <f aca="false">0.018*(1+0.00392*(20+((70-40)*POWER(F139/H139,2))))*1.02</f>
        <v>0.0198665055975123</v>
      </c>
      <c r="J139" s="55" t="n">
        <f aca="false">(D139*I139)/(0.23*G139)</f>
        <v>0.186572400394028</v>
      </c>
      <c r="K139" s="57" t="n">
        <f aca="false">J139/230</f>
        <v>0.000811184349539254</v>
      </c>
      <c r="L139" s="55" t="n">
        <f aca="false">J139*COS(RADIANS(E156))+J156</f>
        <v>-0.124323268438762</v>
      </c>
      <c r="M139" s="55" t="n">
        <f aca="false">J139*(SIN(RADIANS(E156)))+K156</f>
        <v>0.21533421749896</v>
      </c>
      <c r="N139" s="55" t="n">
        <f aca="false">SQRT((POWER(L139,2)+POWER(M139,2)))</f>
        <v>0.248646536877524</v>
      </c>
      <c r="O139" s="57" t="n">
        <f aca="false">N139/230</f>
        <v>0.00108107189946749</v>
      </c>
      <c r="P139" s="86"/>
      <c r="Q139" s="86"/>
      <c r="R139" s="86"/>
      <c r="S139" s="86"/>
    </row>
    <row r="140" customFormat="false" ht="12.75" hidden="false" customHeight="true" outlineLevel="0" collapsed="false">
      <c r="A140" s="47" t="s">
        <v>115</v>
      </c>
      <c r="B140" s="47" t="n">
        <v>0</v>
      </c>
      <c r="C140" s="47" t="n">
        <f aca="false">C132</f>
        <v>7</v>
      </c>
      <c r="D140" s="55" t="n">
        <f aca="false">C140*SUM(B140:B142)</f>
        <v>4.2</v>
      </c>
      <c r="E140" s="55" t="n">
        <f aca="false">SUM(E141,D140)</f>
        <v>14.4</v>
      </c>
      <c r="F140" s="56" t="n">
        <f aca="false">SUM(B140:B142)/(0.23*0.8)</f>
        <v>3.26086956521739</v>
      </c>
      <c r="G140" s="47" t="n">
        <v>2.5</v>
      </c>
      <c r="H140" s="47" t="n">
        <v>18.5</v>
      </c>
      <c r="I140" s="41" t="n">
        <f aca="false">0.018*(1+0.00392*(20+((70-40)*POWER(F140/H140,2))))*1.02</f>
        <v>0.0198665055975123</v>
      </c>
      <c r="J140" s="55" t="n">
        <f aca="false">(D140*I140)/(0.23*G140)</f>
        <v>0.145111866973133</v>
      </c>
      <c r="K140" s="57" t="n">
        <f aca="false">J140/230</f>
        <v>0.000630921160752753</v>
      </c>
      <c r="L140" s="55" t="n">
        <f aca="false">J140*COS(RADIANS(E157))+L139+J157</f>
        <v>-0.26929902782274</v>
      </c>
      <c r="M140" s="55" t="n">
        <f aca="false">J140*(SIN(RADIANS(E157)))+M139+K157</f>
        <v>0.382816386664818</v>
      </c>
      <c r="N140" s="55" t="n">
        <f aca="false">SQRT((POWER(L140,2)+POWER(M140,2)))</f>
        <v>0.46804951905261</v>
      </c>
      <c r="O140" s="57" t="n">
        <f aca="false">N140/230</f>
        <v>0.00203499790892439</v>
      </c>
      <c r="P140" s="86"/>
      <c r="Q140" s="86"/>
      <c r="R140" s="86"/>
      <c r="S140" s="86"/>
    </row>
    <row r="141" customFormat="false" ht="12.75" hidden="false" customHeight="true" outlineLevel="0" collapsed="false">
      <c r="A141" s="47" t="s">
        <v>116</v>
      </c>
      <c r="B141" s="47" t="n">
        <v>0</v>
      </c>
      <c r="C141" s="47" t="n">
        <f aca="false">C133</f>
        <v>3</v>
      </c>
      <c r="D141" s="55" t="n">
        <f aca="false">C141*SUM(B141:B142)</f>
        <v>1.8</v>
      </c>
      <c r="E141" s="55" t="n">
        <f aca="false">SUM(E142,D141)</f>
        <v>10.2</v>
      </c>
      <c r="F141" s="56" t="n">
        <f aca="false">SUM(B141:B142)/(0.23*0.8)</f>
        <v>3.26086956521739</v>
      </c>
      <c r="G141" s="47" t="n">
        <v>2.5</v>
      </c>
      <c r="H141" s="47" t="n">
        <v>18.5</v>
      </c>
      <c r="I141" s="41" t="n">
        <f aca="false">0.018*(1+0.00392*(20+((70-40)*POWER(F141/H141,2))))*1.02</f>
        <v>0.0198665055975123</v>
      </c>
      <c r="J141" s="55" t="n">
        <f aca="false">(D141*I141)/(0.23*G141)</f>
        <v>0.0621908001313428</v>
      </c>
      <c r="K141" s="57" t="n">
        <f aca="false">J141/230</f>
        <v>0.000270394783179751</v>
      </c>
      <c r="L141" s="55" t="n">
        <f aca="false">J141*COS(RADIANS(E158))+L140+J158</f>
        <v>-0.310724562149281</v>
      </c>
      <c r="M141" s="55" t="n">
        <f aca="false">J141*(SIN(RADIANS(E158)))+M140+K158</f>
        <v>0.490352151626743</v>
      </c>
      <c r="N141" s="55" t="n">
        <f aca="false">SQRT((POWER(L141,2)+POWER(M141,2)))</f>
        <v>0.580512692477812</v>
      </c>
      <c r="O141" s="57" t="n">
        <f aca="false">N141/230</f>
        <v>0.0025239682281644</v>
      </c>
      <c r="P141" s="86"/>
      <c r="Q141" s="86"/>
      <c r="R141" s="86"/>
      <c r="S141" s="86"/>
    </row>
    <row r="142" customFormat="false" ht="12.75" hidden="false" customHeight="true" outlineLevel="0" collapsed="false">
      <c r="A142" s="47" t="s">
        <v>117</v>
      </c>
      <c r="B142" s="47" t="n">
        <v>0.6</v>
      </c>
      <c r="C142" s="47" t="n">
        <f aca="false">C134</f>
        <v>14</v>
      </c>
      <c r="D142" s="55" t="n">
        <f aca="false">B142*C142</f>
        <v>8.4</v>
      </c>
      <c r="E142" s="55" t="n">
        <f aca="false">D142</f>
        <v>8.4</v>
      </c>
      <c r="F142" s="56" t="n">
        <f aca="false">SUM(B142:B142)/(0.23*0.8)</f>
        <v>3.26086956521739</v>
      </c>
      <c r="G142" s="47" t="n">
        <v>2.5</v>
      </c>
      <c r="H142" s="47" t="n">
        <v>18.5</v>
      </c>
      <c r="I142" s="41" t="n">
        <f aca="false">0.018*(1+0.00392*(20+((70-40)*POWER(F142/H142,2))))*1.02</f>
        <v>0.0198665055975123</v>
      </c>
      <c r="J142" s="55" t="n">
        <f aca="false">(D142*I142)/(0.23*G142)</f>
        <v>0.290223733946267</v>
      </c>
      <c r="K142" s="57" t="n">
        <f aca="false">J142/230</f>
        <v>0.00126184232150551</v>
      </c>
      <c r="L142" s="55" t="n">
        <f aca="false">J142*COS(RADIANS(E159))+L141+J159</f>
        <v>-0.504043722339805</v>
      </c>
      <c r="M142" s="55" t="n">
        <f aca="false">J142*(SIN(RADIANS(E159)))+M141+K159</f>
        <v>0.992185721449063</v>
      </c>
      <c r="N142" s="55" t="n">
        <f aca="false">SQRT((POWER(L142,2)+POWER(M142,2)))</f>
        <v>1.11287581511935</v>
      </c>
      <c r="O142" s="57" t="n">
        <f aca="false">N142/230</f>
        <v>0.00483859050051893</v>
      </c>
      <c r="P142" s="86"/>
      <c r="Q142" s="86"/>
      <c r="R142" s="86"/>
      <c r="S142" s="86"/>
    </row>
    <row r="143" customFormat="false" ht="12.75" hidden="false" customHeight="true" outlineLevel="0" collapsed="false">
      <c r="A143" s="47" t="s">
        <v>79</v>
      </c>
      <c r="B143" s="47" t="n">
        <f aca="false">SUM(B139:B142)</f>
        <v>0.6</v>
      </c>
      <c r="C143" s="47"/>
      <c r="D143" s="47"/>
      <c r="E143" s="47"/>
      <c r="F143" s="47"/>
      <c r="G143" s="47"/>
      <c r="H143" s="47"/>
      <c r="I143" s="47"/>
      <c r="J143" s="55" t="n">
        <f aca="false">SUM(J139:J142)</f>
        <v>0.684098801444771</v>
      </c>
      <c r="K143" s="57" t="n">
        <f aca="false">J143/230</f>
        <v>0.00297434261497727</v>
      </c>
      <c r="L143" s="55"/>
      <c r="M143" s="57"/>
      <c r="N143" s="45"/>
      <c r="O143" s="45"/>
      <c r="P143" s="86"/>
      <c r="Q143" s="86"/>
      <c r="R143" s="86"/>
      <c r="S143" s="86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55"/>
      <c r="K144" s="57"/>
      <c r="L144" s="45"/>
      <c r="M144" s="45"/>
      <c r="N144" s="45"/>
      <c r="O144" s="45"/>
      <c r="P144" s="86"/>
      <c r="Q144" s="86"/>
      <c r="R144" s="86"/>
      <c r="S144" s="86"/>
    </row>
    <row r="145" customFormat="false" ht="12.75" hidden="false" customHeight="true" outlineLevel="0" collapsed="false">
      <c r="A145" s="38" t="s">
        <v>258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6" t="s">
        <v>148</v>
      </c>
      <c r="M145" s="66"/>
      <c r="N145" s="66"/>
      <c r="O145" s="66"/>
      <c r="P145" s="86"/>
      <c r="Q145" s="86"/>
      <c r="R145" s="86"/>
      <c r="S145" s="86"/>
    </row>
    <row r="146" customFormat="false" ht="12.75" hidden="false" customHeight="true" outlineLevel="0" collapsed="false">
      <c r="A146" s="38" t="s">
        <v>106</v>
      </c>
      <c r="B146" s="38" t="s">
        <v>316</v>
      </c>
      <c r="C146" s="38" t="s">
        <v>317</v>
      </c>
      <c r="D146" s="38" t="s">
        <v>318</v>
      </c>
      <c r="E146" s="38" t="s">
        <v>109</v>
      </c>
      <c r="F146" s="38" t="s">
        <v>3</v>
      </c>
      <c r="G146" s="38" t="s">
        <v>110</v>
      </c>
      <c r="H146" s="38" t="s">
        <v>90</v>
      </c>
      <c r="I146" s="51" t="s">
        <v>126</v>
      </c>
      <c r="J146" s="129" t="s">
        <v>112</v>
      </c>
      <c r="K146" s="51" t="s">
        <v>113</v>
      </c>
      <c r="L146" s="53" t="s">
        <v>132</v>
      </c>
      <c r="M146" s="53" t="s">
        <v>133</v>
      </c>
      <c r="N146" s="68" t="s">
        <v>79</v>
      </c>
      <c r="O146" s="68" t="s">
        <v>113</v>
      </c>
      <c r="P146" s="86"/>
      <c r="Q146" s="86"/>
      <c r="R146" s="86"/>
      <c r="S146" s="86"/>
    </row>
    <row r="147" customFormat="false" ht="12.75" hidden="false" customHeight="true" outlineLevel="0" collapsed="false">
      <c r="A147" s="47" t="s">
        <v>114</v>
      </c>
      <c r="B147" s="47" t="n">
        <v>0</v>
      </c>
      <c r="C147" s="47" t="n">
        <f aca="false">C139</f>
        <v>9</v>
      </c>
      <c r="D147" s="55" t="n">
        <f aca="false">C147*SUM(B147:B150)</f>
        <v>3.6</v>
      </c>
      <c r="E147" s="55" t="n">
        <f aca="false">SUM(E148,D147)</f>
        <v>6.4</v>
      </c>
      <c r="F147" s="56" t="n">
        <f aca="false">SUM(B147:B150)/(0.23*0.8)</f>
        <v>2.17391304347826</v>
      </c>
      <c r="G147" s="47" t="n">
        <v>2.5</v>
      </c>
      <c r="H147" s="47" t="n">
        <v>18.5</v>
      </c>
      <c r="I147" s="41" t="n">
        <f aca="false">0.018*(1+0.00392*(20+((70-40)*POWER(F147/H147,2))))*1.02</f>
        <v>0.0198292380433388</v>
      </c>
      <c r="J147" s="55" t="n">
        <f aca="false">(D147*I147)/(0.23*G147)</f>
        <v>0.124148272966991</v>
      </c>
      <c r="K147" s="57" t="n">
        <f aca="false">J147/230</f>
        <v>0.000539775099856481</v>
      </c>
      <c r="L147" s="55" t="n">
        <f aca="false">J147*COS(RADIANS(G156))+J156</f>
        <v>-0.093111204725243</v>
      </c>
      <c r="M147" s="55" t="n">
        <f aca="false">J147*(SIN(RADIANS(G156)))+K156</f>
        <v>-0.0537577791126895</v>
      </c>
      <c r="N147" s="55" t="n">
        <f aca="false">SQRT((POWER(L147,2)+POWER(M147,2)))</f>
        <v>0.107515558225379</v>
      </c>
      <c r="O147" s="57" t="n">
        <f aca="false">N147/230</f>
        <v>0.000467458948805995</v>
      </c>
      <c r="P147" s="86"/>
      <c r="Q147" s="86"/>
      <c r="R147" s="86"/>
      <c r="S147" s="86"/>
    </row>
    <row r="148" customFormat="false" ht="12.75" hidden="false" customHeight="true" outlineLevel="0" collapsed="false">
      <c r="A148" s="47" t="s">
        <v>115</v>
      </c>
      <c r="B148" s="47" t="n">
        <v>0.4</v>
      </c>
      <c r="C148" s="47" t="n">
        <f aca="false">C140</f>
        <v>7</v>
      </c>
      <c r="D148" s="55" t="n">
        <f aca="false">C148*SUM(B148:B150)</f>
        <v>2.8</v>
      </c>
      <c r="E148" s="55" t="n">
        <f aca="false">SUM(E149,D148)</f>
        <v>2.8</v>
      </c>
      <c r="F148" s="56" t="n">
        <f aca="false">SUM(B148:B150)/(0.23*0.8)</f>
        <v>2.17391304347826</v>
      </c>
      <c r="G148" s="47" t="n">
        <v>2.5</v>
      </c>
      <c r="H148" s="47" t="n">
        <v>18.5</v>
      </c>
      <c r="I148" s="41" t="n">
        <f aca="false">0.018*(1+0.00392*(20+((70-40)*POWER(F148/H148,2))))*1.02</f>
        <v>0.0198292380433388</v>
      </c>
      <c r="J148" s="55" t="n">
        <f aca="false">(D148*I148)/(0.23*G148)</f>
        <v>0.096559767863215</v>
      </c>
      <c r="K148" s="57" t="n">
        <f aca="false">J148/230</f>
        <v>0.000419825077666152</v>
      </c>
      <c r="L148" s="55" t="n">
        <f aca="false">J148*COS(RADIANS(G157))+L147+J157</f>
        <v>-0.213810914554262</v>
      </c>
      <c r="M148" s="55" t="n">
        <f aca="false">J148*(SIN(RADIANS(G157)))+M147+K157</f>
        <v>-0.0955693850892257</v>
      </c>
      <c r="N148" s="55" t="n">
        <f aca="false">SQRT((POWER(L148,2)+POWER(M148,2)))</f>
        <v>0.234197810726024</v>
      </c>
      <c r="O148" s="57" t="n">
        <f aca="false">N148/230</f>
        <v>0.00101825135098271</v>
      </c>
      <c r="P148" s="86"/>
      <c r="Q148" s="86"/>
      <c r="R148" s="86"/>
      <c r="S148" s="86"/>
    </row>
    <row r="149" customFormat="false" ht="12.75" hidden="false" customHeight="true" outlineLevel="0" collapsed="false">
      <c r="A149" s="47" t="s">
        <v>116</v>
      </c>
      <c r="B149" s="47" t="n">
        <v>0</v>
      </c>
      <c r="C149" s="47" t="n">
        <f aca="false">C141</f>
        <v>3</v>
      </c>
      <c r="D149" s="55" t="n">
        <f aca="false">C149*SUM(B149:B150)</f>
        <v>0</v>
      </c>
      <c r="E149" s="55" t="n">
        <f aca="false">SUM(E150,D149)</f>
        <v>0</v>
      </c>
      <c r="F149" s="47" t="n">
        <f aca="false">SUM(B149:B150)/(0.23*0.8)</f>
        <v>0</v>
      </c>
      <c r="G149" s="47" t="n">
        <v>2.5</v>
      </c>
      <c r="H149" s="47" t="n">
        <v>18.5</v>
      </c>
      <c r="I149" s="41" t="n">
        <f aca="false">0.018*(1+0.00392*(20+((70-40)*POWER(F149/H149,2))))*1.02</f>
        <v>0.019799424</v>
      </c>
      <c r="J149" s="55" t="n">
        <f aca="false">(D149*I149)/(0.23*G149)</f>
        <v>0</v>
      </c>
      <c r="K149" s="57" t="n">
        <f aca="false">J149/230</f>
        <v>0</v>
      </c>
      <c r="L149" s="55" t="n">
        <f aca="false">J149*COS(RADIANS(G158))+L148+J158</f>
        <v>-0.224141048815131</v>
      </c>
      <c r="M149" s="55" t="n">
        <f aca="false">J149*(SIN(RADIANS(G158)))+M148+K158</f>
        <v>-0.0418924329227235</v>
      </c>
      <c r="N149" s="55" t="n">
        <f aca="false">SQRT((POWER(L149,2)+POWER(M149,2)))</f>
        <v>0.228022335967624</v>
      </c>
      <c r="O149" s="57" t="n">
        <f aca="false">N149/230</f>
        <v>0.000991401460728799</v>
      </c>
      <c r="P149" s="86"/>
      <c r="Q149" s="86"/>
      <c r="R149" s="86"/>
      <c r="S149" s="86"/>
    </row>
    <row r="150" customFormat="false" ht="12.75" hidden="false" customHeight="true" outlineLevel="0" collapsed="false">
      <c r="A150" s="47" t="s">
        <v>117</v>
      </c>
      <c r="B150" s="47" t="n">
        <v>0</v>
      </c>
      <c r="C150" s="47" t="n">
        <f aca="false">C142</f>
        <v>14</v>
      </c>
      <c r="D150" s="55" t="n">
        <f aca="false">B150*C150</f>
        <v>0</v>
      </c>
      <c r="E150" s="55" t="n">
        <f aca="false">D150</f>
        <v>0</v>
      </c>
      <c r="F150" s="47" t="n">
        <f aca="false">SUM(B150:B150)/(0.23*0.8)</f>
        <v>0</v>
      </c>
      <c r="G150" s="47" t="n">
        <v>2.5</v>
      </c>
      <c r="H150" s="47" t="n">
        <v>18.5</v>
      </c>
      <c r="I150" s="41" t="n">
        <f aca="false">0.018*(1+0.00392*(20+((70-40)*POWER(F150/H150,2))))*1.02</f>
        <v>0.019799424</v>
      </c>
      <c r="J150" s="55" t="n">
        <f aca="false">(D150*I150)/(0.23*G150)</f>
        <v>0</v>
      </c>
      <c r="K150" s="57" t="n">
        <f aca="false">J150/230</f>
        <v>0</v>
      </c>
      <c r="L150" s="55" t="n">
        <f aca="false">J150*COS(RADIANS(G159))+L149+J159</f>
        <v>-0.272348342032522</v>
      </c>
      <c r="M150" s="55" t="n">
        <f aca="false">J150*(SIN(RADIANS(G159)))+M149+K159</f>
        <v>0.208600010520953</v>
      </c>
      <c r="N150" s="55" t="n">
        <f aca="false">SQRT((POWER(L150,2)+POWER(M150,2)))</f>
        <v>0.343056239991646</v>
      </c>
      <c r="O150" s="57" t="n">
        <f aca="false">N150/230</f>
        <v>0.00149154886952889</v>
      </c>
      <c r="P150" s="86"/>
      <c r="Q150" s="86"/>
      <c r="R150" s="86"/>
      <c r="S150" s="86"/>
    </row>
    <row r="151" customFormat="false" ht="12.75" hidden="false" customHeight="true" outlineLevel="0" collapsed="false">
      <c r="A151" s="47" t="s">
        <v>79</v>
      </c>
      <c r="B151" s="47" t="n">
        <f aca="false">SUM(B147:B150)</f>
        <v>0.4</v>
      </c>
      <c r="C151" s="47"/>
      <c r="D151" s="47"/>
      <c r="E151" s="47"/>
      <c r="F151" s="47"/>
      <c r="G151" s="47"/>
      <c r="H151" s="47"/>
      <c r="I151" s="47"/>
      <c r="J151" s="55" t="n">
        <f aca="false">SUM(J147:J150)</f>
        <v>0.220708040830206</v>
      </c>
      <c r="K151" s="57" t="n">
        <f aca="false">J151/230</f>
        <v>0.000959600177522634</v>
      </c>
      <c r="L151" s="61"/>
      <c r="M151" s="61"/>
      <c r="N151" s="61"/>
      <c r="O151" s="61"/>
      <c r="P151" s="86"/>
      <c r="Q151" s="86"/>
      <c r="R151" s="86"/>
      <c r="S151" s="86"/>
    </row>
    <row r="152" customFormat="fals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55"/>
      <c r="K152" s="57"/>
      <c r="L152" s="61"/>
      <c r="M152" s="61"/>
      <c r="N152" s="61"/>
      <c r="O152" s="61"/>
      <c r="P152" s="86"/>
      <c r="Q152" s="86"/>
      <c r="R152" s="86"/>
      <c r="S152" s="86"/>
    </row>
    <row r="153" customFormat="false" ht="12.75" hidden="false" customHeight="true" outlineLevel="0" collapsed="false">
      <c r="A153" s="38" t="s">
        <v>149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86"/>
      <c r="Q153" s="86"/>
      <c r="R153" s="86"/>
      <c r="S153" s="86"/>
    </row>
    <row r="154" customFormat="false" ht="12.75" hidden="false" customHeight="true" outlineLevel="0" collapsed="false">
      <c r="A154" s="38" t="s">
        <v>106</v>
      </c>
      <c r="B154" s="46" t="s">
        <v>243</v>
      </c>
      <c r="C154" s="46"/>
      <c r="D154" s="46" t="s">
        <v>244</v>
      </c>
      <c r="E154" s="46"/>
      <c r="F154" s="46" t="s">
        <v>245</v>
      </c>
      <c r="G154" s="46"/>
      <c r="H154" s="38" t="s">
        <v>310</v>
      </c>
      <c r="I154" s="38"/>
      <c r="J154" s="38" t="s">
        <v>247</v>
      </c>
      <c r="K154" s="38"/>
      <c r="L154" s="61"/>
      <c r="M154" s="61"/>
      <c r="N154" s="61"/>
      <c r="O154" s="61"/>
      <c r="P154" s="86"/>
      <c r="Q154" s="86"/>
      <c r="R154" s="86"/>
      <c r="S154" s="86"/>
    </row>
    <row r="155" customFormat="false" ht="12.75" hidden="false" customHeight="true" outlineLevel="0" collapsed="false">
      <c r="A155" s="51"/>
      <c r="B155" s="51" t="s">
        <v>157</v>
      </c>
      <c r="C155" s="51" t="s">
        <v>249</v>
      </c>
      <c r="D155" s="51" t="s">
        <v>157</v>
      </c>
      <c r="E155" s="51" t="s">
        <v>249</v>
      </c>
      <c r="F155" s="51" t="s">
        <v>157</v>
      </c>
      <c r="G155" s="51" t="s">
        <v>249</v>
      </c>
      <c r="H155" s="51" t="s">
        <v>158</v>
      </c>
      <c r="I155" s="51" t="s">
        <v>159</v>
      </c>
      <c r="J155" s="51" t="s">
        <v>158</v>
      </c>
      <c r="K155" s="51" t="s">
        <v>159</v>
      </c>
      <c r="L155" s="61"/>
      <c r="M155" s="61"/>
      <c r="N155" s="61"/>
      <c r="O155" s="61"/>
      <c r="P155" s="86"/>
      <c r="Q155" s="86"/>
      <c r="R155" s="86"/>
      <c r="S155" s="86"/>
    </row>
    <row r="156" customFormat="false" ht="12.75" hidden="false" customHeight="true" outlineLevel="0" collapsed="false">
      <c r="A156" s="47" t="s">
        <v>114</v>
      </c>
      <c r="B156" s="47" t="n">
        <f aca="false">B131</f>
        <v>0.2</v>
      </c>
      <c r="C156" s="47" t="n">
        <v>0</v>
      </c>
      <c r="D156" s="47" t="n">
        <f aca="false">B139</f>
        <v>0</v>
      </c>
      <c r="E156" s="47" t="n">
        <v>120</v>
      </c>
      <c r="F156" s="47" t="n">
        <f aca="false">B147</f>
        <v>0</v>
      </c>
      <c r="G156" s="47" t="n">
        <v>-120</v>
      </c>
      <c r="H156" s="47" t="n">
        <f aca="false">SUM(B156:B159)+SUM(D156:D159)*(COS(RADIANS(E156)))+SUM(F156:F159)*(COS(RADIANS(G156)))</f>
        <v>-0.0999999999999998</v>
      </c>
      <c r="I156" s="55" t="n">
        <f aca="false">SUM(D156:D159)*SIN(RADIANS(E156))+SUM(F156:F159)*SIN(RADIANS(G156))</f>
        <v>0.173205080756888</v>
      </c>
      <c r="J156" s="55" t="n">
        <f aca="false">(H156*I147*C147)/(0.23*G147)</f>
        <v>-0.0310370682417476</v>
      </c>
      <c r="K156" s="55" t="n">
        <f aca="false">(I156*I147*C147)/(0.23*G147)</f>
        <v>0.0537577791126894</v>
      </c>
      <c r="L156" s="61"/>
      <c r="M156" s="61"/>
      <c r="N156" s="61"/>
      <c r="O156" s="61"/>
      <c r="P156" s="86"/>
      <c r="Q156" s="86"/>
      <c r="R156" s="86"/>
      <c r="S156" s="86"/>
    </row>
    <row r="157" customFormat="false" ht="12.75" hidden="false" customHeight="true" outlineLevel="0" collapsed="false">
      <c r="A157" s="47" t="s">
        <v>115</v>
      </c>
      <c r="B157" s="47" t="n">
        <f aca="false">B132</f>
        <v>0</v>
      </c>
      <c r="C157" s="47" t="n">
        <v>0</v>
      </c>
      <c r="D157" s="47" t="n">
        <f aca="false">B140</f>
        <v>0</v>
      </c>
      <c r="E157" s="47" t="n">
        <v>120</v>
      </c>
      <c r="F157" s="47" t="n">
        <f aca="false">B148</f>
        <v>0.4</v>
      </c>
      <c r="G157" s="47" t="n">
        <v>-120</v>
      </c>
      <c r="H157" s="47" t="n">
        <f aca="false">SUM(B157:B159)+SUM(D157:D159)*(COS(RADIANS(E157)))+SUM(F157:F159)*(COS(RADIANS(G157)))</f>
        <v>-0.3</v>
      </c>
      <c r="I157" s="55" t="n">
        <f aca="false">SUM(D157:D159)*SIN(RADIANS(E157))+SUM(F157:F159)*SIN(RADIANS(G157))</f>
        <v>0.173205080756888</v>
      </c>
      <c r="J157" s="55" t="n">
        <f aca="false">(H157*I148*C148)/(0.23*G148)</f>
        <v>-0.0724198258974112</v>
      </c>
      <c r="K157" s="55" t="n">
        <f aca="false">(I157*I148*C148)/(0.23*G148)</f>
        <v>0.0418116059765362</v>
      </c>
      <c r="L157" s="61"/>
      <c r="M157" s="61"/>
      <c r="N157" s="61"/>
      <c r="O157" s="61"/>
      <c r="P157" s="86"/>
      <c r="Q157" s="86"/>
      <c r="R157" s="86"/>
      <c r="S157" s="86"/>
    </row>
    <row r="158" customFormat="false" ht="12.75" hidden="false" customHeight="true" outlineLevel="0" collapsed="false">
      <c r="A158" s="47" t="s">
        <v>116</v>
      </c>
      <c r="B158" s="47" t="n">
        <f aca="false">B133</f>
        <v>0</v>
      </c>
      <c r="C158" s="47" t="n">
        <v>0</v>
      </c>
      <c r="D158" s="47" t="n">
        <f aca="false">B141</f>
        <v>0</v>
      </c>
      <c r="E158" s="47" t="n">
        <v>120</v>
      </c>
      <c r="F158" s="47" t="n">
        <f aca="false">B149</f>
        <v>0</v>
      </c>
      <c r="G158" s="47" t="n">
        <v>-120</v>
      </c>
      <c r="H158" s="47" t="n">
        <f aca="false">SUM(B158:B159)+SUM(D158:D159)*(COS(RADIANS(E158)))+SUM(F158:F159)*(COS(RADIANS(G158)))</f>
        <v>-0.0999999999999999</v>
      </c>
      <c r="I158" s="55" t="n">
        <f aca="false">SUM(D158:D159)*SIN(RADIANS(E158))+SUM(F158:F159)*SIN(RADIANS(G158))</f>
        <v>0.519615242270663</v>
      </c>
      <c r="J158" s="55" t="n">
        <f aca="false">(H158*I149*C149)/(0.23*G149)</f>
        <v>-0.0103301342608696</v>
      </c>
      <c r="K158" s="55" t="n">
        <f aca="false">(I158*I149*C149)/(0.23*G149)</f>
        <v>0.0536769521665022</v>
      </c>
      <c r="L158" s="61"/>
      <c r="M158" s="61"/>
      <c r="N158" s="61"/>
      <c r="O158" s="61"/>
      <c r="P158" s="86"/>
      <c r="Q158" s="86"/>
      <c r="R158" s="86"/>
      <c r="S158" s="86"/>
    </row>
    <row r="159" customFormat="false" ht="12.75" hidden="false" customHeight="true" outlineLevel="0" collapsed="false">
      <c r="A159" s="47" t="s">
        <v>117</v>
      </c>
      <c r="B159" s="47" t="n">
        <f aca="false">B134</f>
        <v>0.2</v>
      </c>
      <c r="C159" s="47" t="n">
        <v>0</v>
      </c>
      <c r="D159" s="47" t="n">
        <f aca="false">B142</f>
        <v>0.6</v>
      </c>
      <c r="E159" s="47" t="n">
        <v>120</v>
      </c>
      <c r="F159" s="47" t="n">
        <f aca="false">B150</f>
        <v>0</v>
      </c>
      <c r="G159" s="47" t="n">
        <v>-120</v>
      </c>
      <c r="H159" s="55" t="n">
        <f aca="false">SUM(B159:B159)+SUM(D159:D159)*(COS(RADIANS(E159)))+SUM(F159:F159)*(COS(RADIANS(G159)))</f>
        <v>-0.0999999999999999</v>
      </c>
      <c r="I159" s="55" t="n">
        <f aca="false">SUM(D159:D159)*SIN(RADIANS(E159))+SUM(F159:F159)*SIN(RADIANS(G159))</f>
        <v>0.519615242270663</v>
      </c>
      <c r="J159" s="55" t="n">
        <f aca="false">(H159*I150*C150)/(0.23*G150)</f>
        <v>-0.0482072932173912</v>
      </c>
      <c r="K159" s="55" t="n">
        <f aca="false">(I159*I150*C150)/(0.23*G150)</f>
        <v>0.250492443443677</v>
      </c>
      <c r="L159" s="61"/>
      <c r="M159" s="61"/>
      <c r="N159" s="61"/>
      <c r="O159" s="61"/>
      <c r="P159" s="86"/>
      <c r="Q159" s="86"/>
      <c r="R159" s="86"/>
      <c r="S159" s="86"/>
    </row>
    <row r="160" customFormat="false" ht="12.75" hidden="false" customHeight="true" outlineLevel="0" collapsed="false">
      <c r="A160" s="47" t="s">
        <v>79</v>
      </c>
      <c r="B160" s="47" t="n">
        <f aca="false">SUM(B156:B159)</f>
        <v>0.4</v>
      </c>
      <c r="C160" s="47"/>
      <c r="D160" s="47" t="n">
        <f aca="false">SUM(D156:D159)</f>
        <v>0.6</v>
      </c>
      <c r="E160" s="47"/>
      <c r="F160" s="47" t="n">
        <f aca="false">SUM(F156:F159)</f>
        <v>0.4</v>
      </c>
      <c r="G160" s="47"/>
      <c r="H160" s="47"/>
      <c r="I160" s="47"/>
      <c r="J160" s="55" t="n">
        <f aca="false">SUM(J156:J159)</f>
        <v>-0.16199432161742</v>
      </c>
      <c r="K160" s="55" t="n">
        <f aca="false">SUM(K156:K159)</f>
        <v>0.399738780699405</v>
      </c>
      <c r="L160" s="61"/>
      <c r="M160" s="61"/>
      <c r="N160" s="61"/>
      <c r="O160" s="61"/>
      <c r="P160" s="86"/>
      <c r="Q160" s="86"/>
      <c r="R160" s="86"/>
      <c r="S160" s="86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86"/>
      <c r="Q161" s="86"/>
      <c r="R161" s="86"/>
      <c r="S161" s="86"/>
    </row>
    <row r="162" customFormat="false" ht="12.75" hidden="false" customHeight="true" outlineLevel="0" collapsed="false">
      <c r="A162" s="61"/>
      <c r="B162" s="61"/>
      <c r="C162" s="61"/>
      <c r="D162" s="61"/>
      <c r="E162" s="109" t="s">
        <v>160</v>
      </c>
      <c r="F162" s="55" t="n">
        <f aca="false">SQRT(POWER((J135+J160),2)+POWER(K160,2))</f>
        <v>0.419579449487775</v>
      </c>
      <c r="G162" s="57" t="n">
        <f aca="false">(F162/230)</f>
        <v>0.0018242584760338</v>
      </c>
      <c r="H162" s="61" t="s">
        <v>161</v>
      </c>
      <c r="I162" s="71" t="n">
        <f aca="false">DEGREES(ATAN((K160/(J135+J160))))</f>
        <v>72.3097045108844</v>
      </c>
      <c r="J162" s="61"/>
      <c r="K162" s="61"/>
      <c r="L162" s="61"/>
      <c r="M162" s="61"/>
      <c r="N162" s="61"/>
      <c r="O162" s="61"/>
      <c r="P162" s="86"/>
      <c r="Q162" s="86"/>
      <c r="R162" s="86"/>
      <c r="S162" s="86"/>
    </row>
    <row r="163" customFormat="false" ht="12.75" hidden="false" customHeight="true" outlineLevel="0" collapsed="false">
      <c r="A163" s="61"/>
      <c r="B163" s="61"/>
      <c r="C163" s="61"/>
      <c r="D163" s="61"/>
      <c r="E163" s="109" t="s">
        <v>162</v>
      </c>
      <c r="F163" s="55" t="n">
        <f aca="false">SQRT(POWER((J143)*(COS(RADIANS(E159)))+J160,2)+POWER((J143)*(SIN(RADIANS(E159)))+K160,2))</f>
        <v>1.11287581511935</v>
      </c>
      <c r="G163" s="57" t="n">
        <f aca="false">(F163/230)</f>
        <v>0.00483859050051893</v>
      </c>
      <c r="H163" s="61" t="s">
        <v>161</v>
      </c>
      <c r="I163" s="71" t="n">
        <f aca="false">180+DEGREES(ATAN((J143*(SIN(RADIANS(E157)))+K160)/(J143*(COS(RADIANS(E157)))+J160)))</f>
        <v>116.931183500665</v>
      </c>
      <c r="J163" s="61"/>
      <c r="K163" s="61"/>
      <c r="L163" s="61"/>
      <c r="M163" s="61"/>
      <c r="N163" s="61"/>
      <c r="O163" s="61"/>
      <c r="P163" s="86"/>
      <c r="Q163" s="86"/>
      <c r="R163" s="86"/>
      <c r="S163" s="86"/>
    </row>
    <row r="164" customFormat="false" ht="12.75" hidden="false" customHeight="true" outlineLevel="0" collapsed="false">
      <c r="A164" s="61"/>
      <c r="B164" s="61"/>
      <c r="C164" s="61"/>
      <c r="D164" s="61"/>
      <c r="E164" s="109" t="s">
        <v>163</v>
      </c>
      <c r="F164" s="55" t="n">
        <f aca="false">SQRT(POWER((J151)*(COS(RADIANS(G159)))+J160,2)+POWER((J151)*(SIN(RADIANS(G159)))+K160,2))</f>
        <v>0.343056239991646</v>
      </c>
      <c r="G164" s="57" t="n">
        <f aca="false">(F164/230)</f>
        <v>0.00149154886952889</v>
      </c>
      <c r="H164" s="61" t="s">
        <v>161</v>
      </c>
      <c r="I164" s="71" t="n">
        <f aca="false">180+DEGREES(ATAN((J151*(SIN(RADIANS(G158)))+K160)/(J151*(COS(RADIANS(G158)))+J160)))</f>
        <v>142.550380419318</v>
      </c>
      <c r="J164" s="61"/>
      <c r="K164" s="61"/>
      <c r="L164" s="61"/>
      <c r="M164" s="61"/>
      <c r="N164" s="61"/>
      <c r="O164" s="61"/>
      <c r="P164" s="86"/>
      <c r="Q164" s="86"/>
      <c r="R164" s="86"/>
      <c r="S164" s="86"/>
    </row>
    <row r="165" customFormat="fals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55"/>
      <c r="K165" s="57"/>
      <c r="L165" s="61"/>
      <c r="M165" s="61"/>
      <c r="N165" s="61"/>
      <c r="O165" s="61"/>
      <c r="P165" s="86"/>
      <c r="Q165" s="86"/>
      <c r="R165" s="86"/>
      <c r="S165" s="86"/>
    </row>
    <row r="166" customFormat="false" ht="12.75" hidden="false" customHeight="true" outlineLevel="0" collapsed="false">
      <c r="A166" s="44" t="s">
        <v>330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  <c r="M166" s="45"/>
      <c r="N166" s="45"/>
      <c r="O166" s="45"/>
      <c r="P166" s="86"/>
      <c r="Q166" s="86"/>
      <c r="R166" s="86"/>
      <c r="S166" s="86"/>
    </row>
    <row r="167" customFormat="false" ht="12.75" hidden="false" customHeight="true" outlineLevel="0" collapsed="false">
      <c r="A167" s="38" t="s">
        <v>26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6" t="s">
        <v>131</v>
      </c>
      <c r="M167" s="66"/>
      <c r="N167" s="66"/>
      <c r="O167" s="66"/>
      <c r="P167" s="86"/>
      <c r="Q167" s="86"/>
      <c r="R167" s="86"/>
      <c r="S167" s="86"/>
    </row>
    <row r="168" customFormat="false" ht="12.75" hidden="false" customHeight="true" outlineLevel="0" collapsed="false">
      <c r="A168" s="38" t="s">
        <v>106</v>
      </c>
      <c r="B168" s="38" t="s">
        <v>316</v>
      </c>
      <c r="C168" s="38" t="s">
        <v>317</v>
      </c>
      <c r="D168" s="38" t="s">
        <v>318</v>
      </c>
      <c r="E168" s="38" t="s">
        <v>109</v>
      </c>
      <c r="F168" s="38" t="s">
        <v>3</v>
      </c>
      <c r="G168" s="38" t="s">
        <v>110</v>
      </c>
      <c r="H168" s="38" t="s">
        <v>90</v>
      </c>
      <c r="I168" s="51" t="s">
        <v>126</v>
      </c>
      <c r="J168" s="52" t="s">
        <v>293</v>
      </c>
      <c r="K168" s="51" t="s">
        <v>113</v>
      </c>
      <c r="L168" s="129" t="s">
        <v>132</v>
      </c>
      <c r="M168" s="129" t="s">
        <v>133</v>
      </c>
      <c r="N168" s="51" t="s">
        <v>79</v>
      </c>
      <c r="O168" s="51" t="s">
        <v>113</v>
      </c>
      <c r="P168" s="86"/>
      <c r="Q168" s="86"/>
      <c r="R168" s="86"/>
      <c r="S168" s="86"/>
    </row>
    <row r="169" customFormat="false" ht="12.75" hidden="false" customHeight="true" outlineLevel="0" collapsed="false">
      <c r="A169" s="47" t="s">
        <v>134</v>
      </c>
      <c r="B169" s="75" t="str">
        <f aca="false">'Cálc.lín.1'!$B$169</f>
        <v>J93 y de L93 a O93</v>
      </c>
      <c r="C169" s="47"/>
      <c r="D169" s="47"/>
      <c r="E169" s="47"/>
      <c r="F169" s="47"/>
      <c r="G169" s="47"/>
      <c r="H169" s="47"/>
      <c r="I169" s="47"/>
      <c r="J169" s="55" t="n">
        <f aca="false">J93</f>
        <v>0.474963252548681</v>
      </c>
      <c r="K169" s="57" t="n">
        <f aca="false">J169/230</f>
        <v>0.00206505761977687</v>
      </c>
      <c r="L169" s="118" t="n">
        <f aca="false">L93</f>
        <v>0.590002066888757</v>
      </c>
      <c r="M169" s="118" t="n">
        <f aca="false">M93</f>
        <v>0.041872022225401</v>
      </c>
      <c r="N169" s="118" t="n">
        <f aca="false">N93</f>
        <v>0.59148601435558</v>
      </c>
      <c r="O169" s="57" t="n">
        <f aca="false">O93</f>
        <v>0.00257167832328513</v>
      </c>
      <c r="P169" s="86"/>
      <c r="Q169" s="86"/>
      <c r="R169" s="86"/>
      <c r="S169" s="86"/>
    </row>
    <row r="170" customFormat="false" ht="12.75" hidden="false" customHeight="true" outlineLevel="0" collapsed="false">
      <c r="A170" s="47" t="s">
        <v>268</v>
      </c>
      <c r="B170" s="55" t="n">
        <v>6.9</v>
      </c>
      <c r="C170" s="47" t="n">
        <v>12</v>
      </c>
      <c r="D170" s="55" t="n">
        <f aca="false">PRODUCT(B170:C170)</f>
        <v>82.8</v>
      </c>
      <c r="E170" s="55" t="n">
        <f aca="false">D170</f>
        <v>82.8</v>
      </c>
      <c r="F170" s="47" t="n">
        <f aca="false">SUM(B170:B170)/(0.23*0.8)</f>
        <v>37.5</v>
      </c>
      <c r="G170" s="47" t="n">
        <v>6</v>
      </c>
      <c r="H170" s="47" t="n">
        <v>32</v>
      </c>
      <c r="I170" s="41" t="n">
        <f aca="false">0.018*(1+0.00392*(20+((70-40)*POWER(F170/H170,2))))*1.02</f>
        <v>0.0227645460703125</v>
      </c>
      <c r="J170" s="55" t="n">
        <f aca="false">(D170*I170)/(0.23*G170)</f>
        <v>1.36587276421875</v>
      </c>
      <c r="K170" s="57" t="n">
        <f aca="false">J170/230</f>
        <v>0.0059385772357337</v>
      </c>
      <c r="L170" s="55" t="n">
        <f aca="false">L169+J170+J189</f>
        <v>1.95659808566196</v>
      </c>
      <c r="M170" s="55" t="n">
        <f aca="false">M169+K189</f>
        <v>0.0431247358605116</v>
      </c>
      <c r="N170" s="55" t="n">
        <f aca="false">SQRT((POWER(L170,2)+POWER(M170,2)))</f>
        <v>1.9570732770285</v>
      </c>
      <c r="O170" s="57" t="n">
        <f aca="false">N170/230</f>
        <v>0.00850901424794999</v>
      </c>
      <c r="P170" s="86"/>
      <c r="Q170" s="86"/>
      <c r="R170" s="86"/>
      <c r="S170" s="86"/>
    </row>
    <row r="171" customFormat="false" ht="12.75" hidden="false" customHeight="true" outlineLevel="0" collapsed="false">
      <c r="A171" s="47"/>
      <c r="B171" s="75"/>
      <c r="C171" s="47"/>
      <c r="D171" s="47"/>
      <c r="E171" s="47"/>
      <c r="F171" s="47"/>
      <c r="G171" s="47"/>
      <c r="H171" s="61" t="s">
        <v>172</v>
      </c>
      <c r="I171" s="61"/>
      <c r="J171" s="55" t="n">
        <f aca="false">SUM(J169:J170)</f>
        <v>1.84083601676743</v>
      </c>
      <c r="K171" s="57"/>
      <c r="L171" s="120"/>
      <c r="M171" s="120"/>
      <c r="N171" s="120"/>
      <c r="O171" s="120"/>
      <c r="P171" s="86"/>
      <c r="Q171" s="86"/>
      <c r="R171" s="86"/>
      <c r="S171" s="86"/>
    </row>
    <row r="172" customFormat="false" ht="12.75" hidden="false" customHeight="true" outlineLevel="0" collapsed="false">
      <c r="A172" s="47"/>
      <c r="B172" s="75"/>
      <c r="C172" s="47"/>
      <c r="D172" s="47"/>
      <c r="E172" s="47"/>
      <c r="F172" s="47"/>
      <c r="G172" s="47"/>
      <c r="H172" s="61"/>
      <c r="I172" s="61"/>
      <c r="J172" s="55"/>
      <c r="K172" s="57"/>
      <c r="L172" s="120"/>
      <c r="M172" s="120"/>
      <c r="N172" s="120"/>
      <c r="O172" s="120"/>
      <c r="P172" s="86"/>
      <c r="Q172" s="86"/>
      <c r="R172" s="86"/>
      <c r="S172" s="86"/>
    </row>
    <row r="173" customFormat="false" ht="12.75" hidden="false" customHeight="true" outlineLevel="0" collapsed="false">
      <c r="A173" s="38" t="s">
        <v>269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6" t="s">
        <v>146</v>
      </c>
      <c r="M173" s="66"/>
      <c r="N173" s="66"/>
      <c r="O173" s="66"/>
      <c r="P173" s="122"/>
      <c r="Q173" s="86"/>
      <c r="R173" s="86"/>
      <c r="S173" s="86"/>
    </row>
    <row r="174" customFormat="false" ht="12.75" hidden="false" customHeight="true" outlineLevel="0" collapsed="false">
      <c r="A174" s="38" t="s">
        <v>106</v>
      </c>
      <c r="B174" s="38" t="s">
        <v>316</v>
      </c>
      <c r="C174" s="38" t="s">
        <v>317</v>
      </c>
      <c r="D174" s="38" t="s">
        <v>318</v>
      </c>
      <c r="E174" s="38" t="s">
        <v>109</v>
      </c>
      <c r="F174" s="38" t="s">
        <v>3</v>
      </c>
      <c r="G174" s="38" t="s">
        <v>110</v>
      </c>
      <c r="H174" s="38" t="s">
        <v>90</v>
      </c>
      <c r="I174" s="51" t="s">
        <v>126</v>
      </c>
      <c r="J174" s="52" t="s">
        <v>293</v>
      </c>
      <c r="K174" s="51" t="s">
        <v>113</v>
      </c>
      <c r="L174" s="129" t="s">
        <v>132</v>
      </c>
      <c r="M174" s="129" t="s">
        <v>133</v>
      </c>
      <c r="N174" s="51" t="s">
        <v>79</v>
      </c>
      <c r="O174" s="51" t="s">
        <v>113</v>
      </c>
      <c r="P174" s="86"/>
      <c r="Q174" s="86"/>
      <c r="R174" s="86"/>
      <c r="S174" s="86"/>
    </row>
    <row r="175" customFormat="false" ht="12.75" hidden="false" customHeight="true" outlineLevel="0" collapsed="false">
      <c r="A175" s="47" t="s">
        <v>134</v>
      </c>
      <c r="B175" s="75" t="str">
        <f aca="false">'Cálc.lín.1'!$B$175</f>
        <v>J101 y de L101 a O101</v>
      </c>
      <c r="C175" s="47"/>
      <c r="D175" s="47"/>
      <c r="E175" s="47"/>
      <c r="F175" s="47"/>
      <c r="G175" s="47"/>
      <c r="H175" s="47"/>
      <c r="I175" s="47"/>
      <c r="J175" s="55" t="n">
        <f aca="false">J101</f>
        <v>0.450783531614141</v>
      </c>
      <c r="K175" s="57" t="n">
        <f aca="false">J175/230</f>
        <v>0.00195992839832235</v>
      </c>
      <c r="L175" s="118" t="n">
        <f aca="false">L101</f>
        <v>-0.110352951466995</v>
      </c>
      <c r="M175" s="118" t="n">
        <f aca="false">M101</f>
        <v>0.432262012210913</v>
      </c>
      <c r="N175" s="118" t="n">
        <f aca="false">N101</f>
        <v>0.44612579066683</v>
      </c>
      <c r="O175" s="57" t="n">
        <f aca="false">O101</f>
        <v>0.00193967735072535</v>
      </c>
      <c r="P175" s="86"/>
      <c r="Q175" s="86"/>
      <c r="R175" s="86"/>
      <c r="S175" s="86"/>
    </row>
    <row r="176" customFormat="false" ht="12.75" hidden="false" customHeight="true" outlineLevel="0" collapsed="false">
      <c r="A176" s="61" t="s">
        <v>268</v>
      </c>
      <c r="B176" s="55" t="n">
        <v>6.9</v>
      </c>
      <c r="C176" s="47" t="n">
        <f aca="false">$C$170</f>
        <v>12</v>
      </c>
      <c r="D176" s="55" t="n">
        <f aca="false">PRODUCT(B176:C176)</f>
        <v>82.8</v>
      </c>
      <c r="E176" s="55" t="n">
        <f aca="false">D176</f>
        <v>82.8</v>
      </c>
      <c r="F176" s="47" t="n">
        <f aca="false">SUM(B176:B176)/(0.23*0.8)</f>
        <v>37.5</v>
      </c>
      <c r="G176" s="47" t="n">
        <v>6</v>
      </c>
      <c r="H176" s="47" t="n">
        <v>32</v>
      </c>
      <c r="I176" s="41" t="n">
        <f aca="false">0.018*(1+0.00392*(20+((70-40)*POWER(F176/H176,2))))*1.02</f>
        <v>0.0227645460703125</v>
      </c>
      <c r="J176" s="55" t="n">
        <f aca="false">(D176*I176)/(0.23*G176)</f>
        <v>1.36587276421875</v>
      </c>
      <c r="K176" s="57" t="n">
        <f aca="false">J176/230</f>
        <v>0.0059385772357337</v>
      </c>
      <c r="L176" s="55" t="n">
        <f aca="false">J176*COS(RADIANS(G189))+L175+J189</f>
        <v>-0.792566079021921</v>
      </c>
      <c r="M176" s="55" t="n">
        <f aca="false">J176*(SIN(RADIANS(E189)))+M175+K189</f>
        <v>1.61639523799673</v>
      </c>
      <c r="N176" s="55" t="n">
        <f aca="false">SQRT((POWER(L176,2)+POWER(M176,2)))</f>
        <v>1.80024847036033</v>
      </c>
      <c r="O176" s="57" t="n">
        <f aca="false">N176/230</f>
        <v>0.00782716726243621</v>
      </c>
      <c r="P176" s="86"/>
      <c r="Q176" s="86"/>
      <c r="R176" s="86"/>
      <c r="S176" s="86"/>
    </row>
    <row r="177" customFormat="false" ht="12.75" hidden="false" customHeight="true" outlineLevel="0" collapsed="false">
      <c r="A177" s="47"/>
      <c r="B177" s="75"/>
      <c r="C177" s="47"/>
      <c r="D177" s="47"/>
      <c r="E177" s="47"/>
      <c r="F177" s="47"/>
      <c r="G177" s="47"/>
      <c r="H177" s="61" t="s">
        <v>172</v>
      </c>
      <c r="I177" s="61"/>
      <c r="J177" s="55" t="n">
        <f aca="false">SUM(J175:J176)</f>
        <v>1.81665629583289</v>
      </c>
      <c r="K177" s="57"/>
      <c r="L177" s="45"/>
      <c r="M177" s="45"/>
      <c r="N177" s="45"/>
      <c r="O177" s="45"/>
      <c r="P177" s="86"/>
      <c r="Q177" s="86"/>
      <c r="R177" s="86"/>
      <c r="S177" s="86"/>
    </row>
    <row r="178" customFormat="false" ht="12.75" hidden="false" customHeight="true" outlineLevel="0" collapsed="false">
      <c r="A178" s="47"/>
      <c r="B178" s="75"/>
      <c r="C178" s="47"/>
      <c r="D178" s="47"/>
      <c r="E178" s="47"/>
      <c r="F178" s="47"/>
      <c r="G178" s="47"/>
      <c r="H178" s="61"/>
      <c r="I178" s="61"/>
      <c r="J178" s="55"/>
      <c r="K178" s="57"/>
      <c r="L178" s="45"/>
      <c r="M178" s="45"/>
      <c r="N178" s="45"/>
      <c r="O178" s="45"/>
      <c r="P178" s="86"/>
      <c r="Q178" s="86"/>
      <c r="R178" s="86"/>
      <c r="S178" s="86"/>
    </row>
    <row r="179" customFormat="false" ht="12.75" hidden="false" customHeight="true" outlineLevel="0" collapsed="false">
      <c r="A179" s="38" t="s">
        <v>271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6" t="s">
        <v>148</v>
      </c>
      <c r="M179" s="66"/>
      <c r="N179" s="66"/>
      <c r="O179" s="66"/>
      <c r="P179" s="86"/>
      <c r="Q179" s="86"/>
      <c r="R179" s="86"/>
      <c r="S179" s="86"/>
    </row>
    <row r="180" customFormat="false" ht="12.75" hidden="false" customHeight="true" outlineLevel="0" collapsed="false">
      <c r="A180" s="38" t="s">
        <v>106</v>
      </c>
      <c r="B180" s="38" t="s">
        <v>316</v>
      </c>
      <c r="C180" s="38" t="s">
        <v>317</v>
      </c>
      <c r="D180" s="38" t="s">
        <v>318</v>
      </c>
      <c r="E180" s="38" t="s">
        <v>109</v>
      </c>
      <c r="F180" s="38" t="s">
        <v>3</v>
      </c>
      <c r="G180" s="38" t="s">
        <v>110</v>
      </c>
      <c r="H180" s="38" t="s">
        <v>90</v>
      </c>
      <c r="I180" s="51" t="s">
        <v>126</v>
      </c>
      <c r="J180" s="52" t="s">
        <v>293</v>
      </c>
      <c r="K180" s="51" t="s">
        <v>113</v>
      </c>
      <c r="L180" s="129" t="s">
        <v>132</v>
      </c>
      <c r="M180" s="129" t="s">
        <v>133</v>
      </c>
      <c r="N180" s="51" t="s">
        <v>79</v>
      </c>
      <c r="O180" s="51" t="s">
        <v>113</v>
      </c>
      <c r="P180" s="86"/>
      <c r="Q180" s="86"/>
      <c r="R180" s="86"/>
      <c r="S180" s="86"/>
    </row>
    <row r="181" customFormat="false" ht="12.75" hidden="false" customHeight="true" outlineLevel="0" collapsed="false">
      <c r="A181" s="47" t="s">
        <v>134</v>
      </c>
      <c r="B181" s="75" t="str">
        <f aca="false">'Cálc.lín.1'!$B$181</f>
        <v>J109 y de L109 a O109</v>
      </c>
      <c r="C181" s="47"/>
      <c r="D181" s="44"/>
      <c r="E181" s="44"/>
      <c r="F181" s="44"/>
      <c r="G181" s="44"/>
      <c r="H181" s="44"/>
      <c r="I181" s="68"/>
      <c r="J181" s="73" t="n">
        <f aca="false">J109</f>
        <v>0.394299704223593</v>
      </c>
      <c r="K181" s="57" t="n">
        <f aca="false">J181/230</f>
        <v>0.00171434654010258</v>
      </c>
      <c r="L181" s="74" t="n">
        <f aca="false">L109</f>
        <v>-0.0821110377717204</v>
      </c>
      <c r="M181" s="74" t="n">
        <f aca="false">M109</f>
        <v>-0.299601538336921</v>
      </c>
      <c r="N181" s="55" t="n">
        <f aca="false">N109</f>
        <v>0.31064980975014</v>
      </c>
      <c r="O181" s="57" t="n">
        <f aca="false">O109</f>
        <v>0.00135065134673974</v>
      </c>
      <c r="P181" s="86"/>
      <c r="Q181" s="86"/>
      <c r="R181" s="86"/>
      <c r="S181" s="86"/>
    </row>
    <row r="182" customFormat="false" ht="12.75" hidden="false" customHeight="true" outlineLevel="0" collapsed="false">
      <c r="A182" s="61" t="s">
        <v>268</v>
      </c>
      <c r="B182" s="55" t="n">
        <v>4.25</v>
      </c>
      <c r="C182" s="47" t="n">
        <f aca="false">$C$176</f>
        <v>12</v>
      </c>
      <c r="D182" s="55" t="n">
        <f aca="false">PRODUCT(B182:C182)</f>
        <v>51</v>
      </c>
      <c r="E182" s="55" t="n">
        <f aca="false">D182</f>
        <v>51</v>
      </c>
      <c r="F182" s="56" t="n">
        <f aca="false">SUM(B182:B182)/(0.23*0.8)</f>
        <v>23.0978260869565</v>
      </c>
      <c r="G182" s="47" t="n">
        <v>6</v>
      </c>
      <c r="H182" s="47" t="n">
        <v>32</v>
      </c>
      <c r="I182" s="41" t="n">
        <f aca="false">0.018*(1+0.00392*(20+((70-40)*POWER(F182/H182,2))))*1.02</f>
        <v>0.0209243456003995</v>
      </c>
      <c r="J182" s="55" t="n">
        <f aca="false">(D182*I182)/(0.23*G182)</f>
        <v>0.773291033058242</v>
      </c>
      <c r="K182" s="57" t="n">
        <f aca="false">J182/230</f>
        <v>0.00336213492634018</v>
      </c>
      <c r="L182" s="55" t="n">
        <f aca="false">J182*COS(RADIANS(G189))+L181+J189</f>
        <v>-0.468033299746392</v>
      </c>
      <c r="M182" s="55" t="n">
        <f aca="false">J182*(SIN(RADIANS(G189)))+M181+K189</f>
        <v>-0.968038503848959</v>
      </c>
      <c r="N182" s="55" t="n">
        <f aca="false">SQRT((POWER(L182,2)+POWER(M182,2)))</f>
        <v>1.07524588564924</v>
      </c>
      <c r="O182" s="57" t="n">
        <f aca="false">N182/230</f>
        <v>0.00467498211151845</v>
      </c>
      <c r="P182" s="86"/>
      <c r="Q182" s="86"/>
      <c r="R182" s="86"/>
      <c r="S182" s="86"/>
    </row>
    <row r="183" customFormat="false" ht="12.75" hidden="false" customHeight="true" outlineLevel="0" collapsed="false">
      <c r="A183" s="45"/>
      <c r="B183" s="45"/>
      <c r="C183" s="45"/>
      <c r="D183" s="47"/>
      <c r="E183" s="47"/>
      <c r="F183" s="47"/>
      <c r="G183" s="47"/>
      <c r="H183" s="61" t="s">
        <v>172</v>
      </c>
      <c r="I183" s="61"/>
      <c r="J183" s="55" t="n">
        <f aca="false">SUM(J181:J182)</f>
        <v>1.16759073728183</v>
      </c>
      <c r="K183" s="57"/>
      <c r="L183" s="45"/>
      <c r="M183" s="45"/>
      <c r="N183" s="45"/>
      <c r="O183" s="45"/>
      <c r="P183" s="86"/>
      <c r="Q183" s="86"/>
      <c r="R183" s="86"/>
      <c r="S183" s="86"/>
    </row>
    <row r="184" customFormat="false" ht="12.75" hidden="false" customHeight="true" outlineLevel="0" collapsed="false">
      <c r="A184" s="45"/>
      <c r="B184" s="45"/>
      <c r="C184" s="45"/>
      <c r="D184" s="47"/>
      <c r="E184" s="47"/>
      <c r="F184" s="47"/>
      <c r="G184" s="47"/>
      <c r="H184" s="61"/>
      <c r="I184" s="61"/>
      <c r="J184" s="55"/>
      <c r="K184" s="57"/>
      <c r="L184" s="45"/>
      <c r="M184" s="45"/>
      <c r="N184" s="45"/>
      <c r="O184" s="45"/>
      <c r="P184" s="86"/>
      <c r="Q184" s="86"/>
      <c r="R184" s="86"/>
      <c r="S184" s="86"/>
    </row>
    <row r="185" customFormat="false" ht="12.75" hidden="false" customHeight="true" outlineLevel="0" collapsed="false">
      <c r="A185" s="38" t="s">
        <v>149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45"/>
      <c r="M185" s="45"/>
      <c r="N185" s="45"/>
      <c r="O185" s="45"/>
      <c r="P185" s="86"/>
      <c r="Q185" s="86"/>
      <c r="R185" s="86"/>
      <c r="S185" s="86"/>
    </row>
    <row r="186" customFormat="false" ht="12.75" hidden="false" customHeight="true" outlineLevel="0" collapsed="false">
      <c r="A186" s="38" t="s">
        <v>106</v>
      </c>
      <c r="B186" s="46" t="s">
        <v>243</v>
      </c>
      <c r="C186" s="46"/>
      <c r="D186" s="46" t="s">
        <v>244</v>
      </c>
      <c r="E186" s="46"/>
      <c r="F186" s="46" t="s">
        <v>245</v>
      </c>
      <c r="G186" s="46"/>
      <c r="H186" s="38" t="s">
        <v>246</v>
      </c>
      <c r="I186" s="38"/>
      <c r="J186" s="38" t="s">
        <v>261</v>
      </c>
      <c r="K186" s="38"/>
      <c r="L186" s="45"/>
      <c r="M186" s="45"/>
      <c r="N186" s="45"/>
      <c r="O186" s="45"/>
      <c r="P186" s="86"/>
      <c r="Q186" s="86"/>
      <c r="R186" s="86"/>
      <c r="S186" s="86"/>
    </row>
    <row r="187" customFormat="false" ht="12.75" hidden="false" customHeight="true" outlineLevel="0" collapsed="false">
      <c r="A187" s="68"/>
      <c r="B187" s="68" t="s">
        <v>157</v>
      </c>
      <c r="C187" s="68" t="s">
        <v>249</v>
      </c>
      <c r="D187" s="68" t="s">
        <v>157</v>
      </c>
      <c r="E187" s="68" t="s">
        <v>249</v>
      </c>
      <c r="F187" s="68" t="s">
        <v>157</v>
      </c>
      <c r="G187" s="68" t="s">
        <v>249</v>
      </c>
      <c r="H187" s="68" t="s">
        <v>158</v>
      </c>
      <c r="I187" s="68" t="s">
        <v>159</v>
      </c>
      <c r="J187" s="68" t="s">
        <v>158</v>
      </c>
      <c r="K187" s="68" t="s">
        <v>159</v>
      </c>
      <c r="L187" s="45"/>
      <c r="M187" s="45"/>
      <c r="N187" s="45"/>
      <c r="O187" s="45"/>
      <c r="P187" s="86"/>
      <c r="Q187" s="86"/>
      <c r="R187" s="86"/>
      <c r="S187" s="86"/>
    </row>
    <row r="188" customFormat="false" ht="12.75" hidden="false" customHeight="true" outlineLevel="0" collapsed="false">
      <c r="A188" s="47" t="s">
        <v>134</v>
      </c>
      <c r="B188" s="75" t="str">
        <f aca="false">'Cálc.lín.1'!$B$188</f>
        <v>J y K 118</v>
      </c>
      <c r="C188" s="68"/>
      <c r="D188" s="68"/>
      <c r="E188" s="68"/>
      <c r="F188" s="68"/>
      <c r="G188" s="68"/>
      <c r="H188" s="55"/>
      <c r="I188" s="55"/>
      <c r="J188" s="55" t="n">
        <f aca="false">J118</f>
        <v>0.115038814340076</v>
      </c>
      <c r="K188" s="55" t="n">
        <f aca="false">K118</f>
        <v>0.041872022225401</v>
      </c>
      <c r="L188" s="45"/>
      <c r="M188" s="45"/>
      <c r="N188" s="45"/>
      <c r="O188" s="45"/>
      <c r="P188" s="86"/>
      <c r="Q188" s="86"/>
      <c r="R188" s="86"/>
      <c r="S188" s="86"/>
    </row>
    <row r="189" customFormat="false" ht="12.75" hidden="false" customHeight="true" outlineLevel="0" collapsed="false">
      <c r="A189" s="61" t="s">
        <v>268</v>
      </c>
      <c r="B189" s="55" t="n">
        <f aca="false">$B$170</f>
        <v>6.9</v>
      </c>
      <c r="C189" s="47" t="n">
        <v>0</v>
      </c>
      <c r="D189" s="55" t="n">
        <f aca="false">$B$176</f>
        <v>6.9</v>
      </c>
      <c r="E189" s="47" t="n">
        <v>120</v>
      </c>
      <c r="F189" s="55" t="n">
        <f aca="false">$B$182</f>
        <v>4.25</v>
      </c>
      <c r="G189" s="47" t="n">
        <v>-120</v>
      </c>
      <c r="H189" s="47" t="n">
        <f aca="false">SUM(B189:B189)+SUM(D189:D189)*(COS(RADIANS(E189)))+SUM(F189:F189)*(COS(RADIANS(G189)))</f>
        <v>1.325</v>
      </c>
      <c r="I189" s="55" t="n">
        <f aca="false">SUM(D189:D189)*SIN(RADIANS(E189))+SUM(F189:F189)*SIN(RADIANS(G189))</f>
        <v>2.29496732002876</v>
      </c>
      <c r="J189" s="55" t="n">
        <f aca="false">((H189/0.23)*C182*I182)/(1000*2)</f>
        <v>0.000723254554448592</v>
      </c>
      <c r="K189" s="55" t="n">
        <f aca="false">((I189/0.23)*C182*I182)/(1000*2)</f>
        <v>0.00125271363511055</v>
      </c>
      <c r="L189" s="45"/>
      <c r="M189" s="45"/>
      <c r="N189" s="45"/>
      <c r="O189" s="45"/>
      <c r="P189" s="86"/>
      <c r="Q189" s="86"/>
      <c r="R189" s="86"/>
      <c r="S189" s="86"/>
    </row>
    <row r="190" customFormat="false" ht="12.75" hidden="false" customHeight="true" outlineLevel="0" collapsed="false">
      <c r="A190" s="61"/>
      <c r="B190" s="55"/>
      <c r="C190" s="68"/>
      <c r="D190" s="55"/>
      <c r="E190" s="47"/>
      <c r="F190" s="55"/>
      <c r="G190" s="47"/>
      <c r="H190" s="61" t="s">
        <v>172</v>
      </c>
      <c r="I190" s="61"/>
      <c r="J190" s="55" t="n">
        <f aca="false">J188+J189</f>
        <v>0.115762068894524</v>
      </c>
      <c r="K190" s="55" t="n">
        <f aca="false">K188+K189</f>
        <v>0.0431247358605116</v>
      </c>
      <c r="L190" s="45"/>
      <c r="M190" s="45"/>
      <c r="N190" s="45"/>
      <c r="O190" s="45"/>
      <c r="P190" s="86"/>
      <c r="Q190" s="86"/>
      <c r="R190" s="86"/>
      <c r="S190" s="86"/>
    </row>
    <row r="191" customFormat="false" ht="12.75" hidden="false" customHeight="true" outlineLevel="0" collapsed="false">
      <c r="A191" s="61"/>
      <c r="B191" s="55"/>
      <c r="C191" s="68"/>
      <c r="D191" s="55"/>
      <c r="E191" s="47"/>
      <c r="F191" s="55"/>
      <c r="G191" s="47"/>
      <c r="H191" s="61"/>
      <c r="I191" s="61"/>
      <c r="J191" s="55"/>
      <c r="K191" s="55"/>
      <c r="L191" s="45"/>
      <c r="M191" s="45"/>
      <c r="N191" s="45"/>
      <c r="O191" s="45"/>
      <c r="P191" s="86"/>
      <c r="Q191" s="86"/>
      <c r="R191" s="86"/>
      <c r="S191" s="86"/>
    </row>
    <row r="192" customFormat="false" ht="12.75" hidden="false" customHeight="true" outlineLevel="0" collapsed="false">
      <c r="A192" s="61"/>
      <c r="B192" s="55"/>
      <c r="C192" s="68"/>
      <c r="D192" s="55"/>
      <c r="E192" s="61" t="s">
        <v>274</v>
      </c>
      <c r="F192" s="55"/>
      <c r="G192" s="55"/>
      <c r="H192" s="55" t="n">
        <f aca="false">SQRT(POWER(J171+J190,2)+POWER(+K190,2))</f>
        <v>1.9570732770285</v>
      </c>
      <c r="I192" s="57" t="n">
        <f aca="false">(H192/230)</f>
        <v>0.00850901424794999</v>
      </c>
      <c r="J192" s="61" t="s">
        <v>161</v>
      </c>
      <c r="K192" s="71" t="n">
        <f aca="false">DEGREES(ATAN((K190/(J171+J190))))</f>
        <v>1.26263302815687</v>
      </c>
      <c r="L192" s="45"/>
      <c r="M192" s="45"/>
      <c r="N192" s="45"/>
      <c r="O192" s="45"/>
      <c r="P192" s="86"/>
      <c r="Q192" s="86"/>
      <c r="R192" s="86"/>
      <c r="S192" s="86"/>
    </row>
    <row r="193" customFormat="false" ht="12.75" hidden="false" customHeight="true" outlineLevel="0" collapsed="false">
      <c r="A193" s="61"/>
      <c r="B193" s="55"/>
      <c r="C193" s="68"/>
      <c r="D193" s="55"/>
      <c r="E193" s="61" t="s">
        <v>275</v>
      </c>
      <c r="F193" s="55"/>
      <c r="G193" s="55"/>
      <c r="H193" s="55" t="n">
        <f aca="false">SQRT(POWER(J177*(COS(RADIANS(E189)))+J190,2)+POWER(J177*(SIN(RADIANS(E189)))+K190,2))</f>
        <v>1.80024847036033</v>
      </c>
      <c r="I193" s="57" t="n">
        <f aca="false">(H193/230)</f>
        <v>0.00782716726243621</v>
      </c>
      <c r="J193" s="61" t="s">
        <v>161</v>
      </c>
      <c r="K193" s="71" t="n">
        <f aca="false">180+DEGREES(ATAN((J177*(SIN(RADIANS(E189)))+K190)/(J177*(COS(RADIANS(E189)))+J190)))</f>
        <v>116.120070341883</v>
      </c>
      <c r="L193" s="45"/>
      <c r="M193" s="45"/>
      <c r="N193" s="45"/>
      <c r="O193" s="45"/>
      <c r="P193" s="86"/>
      <c r="Q193" s="86"/>
      <c r="R193" s="86"/>
      <c r="S193" s="86"/>
    </row>
    <row r="194" customFormat="false" ht="12.75" hidden="false" customHeight="true" outlineLevel="0" collapsed="false">
      <c r="A194" s="68"/>
      <c r="B194" s="68"/>
      <c r="C194" s="68"/>
      <c r="D194" s="68"/>
      <c r="E194" s="61" t="s">
        <v>276</v>
      </c>
      <c r="F194" s="55"/>
      <c r="G194" s="55"/>
      <c r="H194" s="55" t="n">
        <f aca="false">SQRT(POWER(J183*(COS(RADIANS(G189)))+J190,2)+POWER(J183*(SIN(RADIANS(G189)))+K190,2))</f>
        <v>1.07524588564924</v>
      </c>
      <c r="I194" s="57" t="n">
        <f aca="false">(H194/230)</f>
        <v>0.00467498211151845</v>
      </c>
      <c r="J194" s="61" t="s">
        <v>161</v>
      </c>
      <c r="K194" s="71" t="n">
        <f aca="false">180+DEGREES(ATAN((J183*(SIN(RADIANS(G189)))+K190)/(J183*(COS(RADIANS(G189)))+J190)))</f>
        <v>244.196871932177</v>
      </c>
      <c r="L194" s="45"/>
      <c r="M194" s="45"/>
      <c r="N194" s="45"/>
      <c r="O194" s="45"/>
      <c r="P194" s="86"/>
      <c r="Q194" s="86"/>
      <c r="R194" s="86"/>
      <c r="S194" s="86"/>
    </row>
    <row r="195" customFormat="false" ht="12.75" hidden="false" customHeight="true" outlineLevel="0" collapsed="false">
      <c r="A195" s="68"/>
      <c r="B195" s="68"/>
      <c r="C195" s="68"/>
      <c r="D195" s="68"/>
      <c r="E195" s="61"/>
      <c r="F195" s="55"/>
      <c r="G195" s="55"/>
      <c r="H195" s="55"/>
      <c r="I195" s="57"/>
      <c r="J195" s="61"/>
      <c r="K195" s="71"/>
      <c r="L195" s="45"/>
      <c r="M195" s="45"/>
      <c r="N195" s="45"/>
      <c r="O195" s="45"/>
      <c r="P195" s="86"/>
      <c r="Q195" s="86"/>
      <c r="R195" s="86"/>
      <c r="S195" s="86"/>
    </row>
    <row r="196" customFormat="false" ht="12.75" hidden="false" customHeight="true" outlineLevel="0" collapsed="false">
      <c r="A196" s="44" t="s">
        <v>331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45"/>
      <c r="M196" s="45"/>
      <c r="N196" s="45"/>
      <c r="O196" s="45"/>
      <c r="P196" s="86"/>
      <c r="Q196" s="86"/>
      <c r="R196" s="86"/>
      <c r="S196" s="86"/>
    </row>
    <row r="197" customFormat="false" ht="12.75" hidden="false" customHeight="true" outlineLevel="0" collapsed="false">
      <c r="A197" s="38" t="s">
        <v>266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6" t="s">
        <v>131</v>
      </c>
      <c r="M197" s="66"/>
      <c r="N197" s="66"/>
      <c r="O197" s="66"/>
      <c r="P197" s="86"/>
      <c r="Q197" s="86"/>
      <c r="R197" s="86"/>
      <c r="S197" s="86"/>
    </row>
    <row r="198" customFormat="false" ht="12.75" hidden="false" customHeight="true" outlineLevel="0" collapsed="false">
      <c r="A198" s="38" t="s">
        <v>106</v>
      </c>
      <c r="B198" s="38" t="s">
        <v>316</v>
      </c>
      <c r="C198" s="38" t="s">
        <v>317</v>
      </c>
      <c r="D198" s="38" t="s">
        <v>318</v>
      </c>
      <c r="E198" s="38" t="s">
        <v>109</v>
      </c>
      <c r="F198" s="38" t="s">
        <v>3</v>
      </c>
      <c r="G198" s="38" t="s">
        <v>110</v>
      </c>
      <c r="H198" s="38" t="s">
        <v>90</v>
      </c>
      <c r="I198" s="51" t="s">
        <v>126</v>
      </c>
      <c r="J198" s="52" t="s">
        <v>293</v>
      </c>
      <c r="K198" s="51" t="s">
        <v>113</v>
      </c>
      <c r="L198" s="129" t="s">
        <v>132</v>
      </c>
      <c r="M198" s="129" t="s">
        <v>133</v>
      </c>
      <c r="N198" s="51" t="s">
        <v>79</v>
      </c>
      <c r="O198" s="51" t="s">
        <v>113</v>
      </c>
      <c r="P198" s="86"/>
      <c r="Q198" s="86"/>
      <c r="R198" s="86"/>
      <c r="S198" s="86"/>
    </row>
    <row r="199" customFormat="false" ht="12.75" hidden="false" customHeight="true" outlineLevel="0" collapsed="false">
      <c r="A199" s="47" t="s">
        <v>134</v>
      </c>
      <c r="B199" s="75" t="str">
        <f aca="false">'Cálc.lín.1'!$B$199</f>
        <v>J131 y de L131 a O131</v>
      </c>
      <c r="C199" s="47"/>
      <c r="D199" s="47"/>
      <c r="E199" s="44"/>
      <c r="F199" s="44"/>
      <c r="G199" s="44"/>
      <c r="H199" s="44"/>
      <c r="I199" s="68"/>
      <c r="J199" s="73" t="n">
        <f aca="false">J131</f>
        <v>0.124148272966991</v>
      </c>
      <c r="K199" s="57" t="n">
        <f aca="false">J199/230</f>
        <v>0.000539775099856481</v>
      </c>
      <c r="L199" s="74" t="n">
        <f aca="false">L131</f>
        <v>0.0931112047252431</v>
      </c>
      <c r="M199" s="74" t="n">
        <f aca="false">M131</f>
        <v>0.0537577791126894</v>
      </c>
      <c r="N199" s="55" t="n">
        <f aca="false">N131</f>
        <v>0.107515558225379</v>
      </c>
      <c r="O199" s="57" t="n">
        <f aca="false">O131</f>
        <v>0.000467458948805995</v>
      </c>
      <c r="P199" s="86"/>
      <c r="Q199" s="86"/>
      <c r="R199" s="86"/>
      <c r="S199" s="86"/>
    </row>
    <row r="200" customFormat="false" ht="12.75" hidden="false" customHeight="true" outlineLevel="0" collapsed="false">
      <c r="A200" s="47" t="s">
        <v>268</v>
      </c>
      <c r="B200" s="55" t="n">
        <v>0.2</v>
      </c>
      <c r="C200" s="47" t="n">
        <v>12</v>
      </c>
      <c r="D200" s="55" t="n">
        <f aca="false">PRODUCT(B200:C200)</f>
        <v>2.4</v>
      </c>
      <c r="E200" s="55" t="n">
        <f aca="false">D200</f>
        <v>2.4</v>
      </c>
      <c r="F200" s="115" t="n">
        <f aca="false">SUM(B200:B200)/(0.23*0.8)</f>
        <v>1.08695652173913</v>
      </c>
      <c r="G200" s="47" t="n">
        <v>2.5</v>
      </c>
      <c r="H200" s="47" t="n">
        <v>18.5</v>
      </c>
      <c r="I200" s="41" t="n">
        <f aca="false">0.018*(1+0.00392*(20+((70-40)*POWER(F200/H200,2))))*1.02</f>
        <v>0.0198068775108347</v>
      </c>
      <c r="J200" s="55" t="n">
        <f aca="false">(D200*I200)/(0.23*G200)</f>
        <v>0.0826721843930492</v>
      </c>
      <c r="K200" s="57" t="n">
        <f aca="false">J200/230</f>
        <v>0.000359444279969779</v>
      </c>
      <c r="L200" s="55" t="n">
        <f aca="false">L199+J200+J207</f>
        <v>0.175886729348784</v>
      </c>
      <c r="M200" s="55" t="n">
        <f aca="false">M199+K207</f>
        <v>0.0537577791126894</v>
      </c>
      <c r="N200" s="55" t="n">
        <f aca="false">SQRT((POWER(L200,2)+POWER(M200,2)))</f>
        <v>0.183918569960026</v>
      </c>
      <c r="O200" s="57" t="n">
        <f aca="false">N200/230</f>
        <v>0.000799645956347939</v>
      </c>
      <c r="P200" s="86"/>
      <c r="Q200" s="86"/>
      <c r="R200" s="86"/>
      <c r="S200" s="86"/>
    </row>
    <row r="201" customFormat="false" ht="12.75" hidden="false" customHeight="true" outlineLevel="0" collapsed="false">
      <c r="A201" s="47"/>
      <c r="B201" s="75"/>
      <c r="C201" s="47"/>
      <c r="D201" s="47"/>
      <c r="E201" s="47"/>
      <c r="F201" s="47"/>
      <c r="G201" s="47"/>
      <c r="H201" s="61" t="s">
        <v>172</v>
      </c>
      <c r="I201" s="61"/>
      <c r="J201" s="55" t="n">
        <f aca="false">J199+J200</f>
        <v>0.20682045736004</v>
      </c>
      <c r="K201" s="57"/>
      <c r="L201" s="120"/>
      <c r="M201" s="120"/>
      <c r="N201" s="120"/>
      <c r="O201" s="120"/>
      <c r="P201" s="86"/>
      <c r="Q201" s="86"/>
      <c r="R201" s="86"/>
      <c r="S201" s="86"/>
    </row>
    <row r="202" customFormat="false" ht="12.75" hidden="false" customHeight="true" outlineLevel="0" collapsed="false">
      <c r="A202" s="47"/>
      <c r="B202" s="75"/>
      <c r="C202" s="47"/>
      <c r="D202" s="47"/>
      <c r="E202" s="47"/>
      <c r="F202" s="47"/>
      <c r="G202" s="47"/>
      <c r="H202" s="61"/>
      <c r="I202" s="61"/>
      <c r="J202" s="55"/>
      <c r="K202" s="57"/>
      <c r="L202" s="120"/>
      <c r="M202" s="120"/>
      <c r="N202" s="120"/>
      <c r="O202" s="120"/>
      <c r="P202" s="86"/>
      <c r="Q202" s="86"/>
      <c r="R202" s="86"/>
      <c r="S202" s="86"/>
    </row>
    <row r="203" customFormat="false" ht="12.75" hidden="false" customHeight="true" outlineLevel="0" collapsed="false">
      <c r="A203" s="38" t="s">
        <v>149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120"/>
      <c r="M203" s="120"/>
      <c r="N203" s="120"/>
      <c r="O203" s="120"/>
      <c r="P203" s="86"/>
      <c r="Q203" s="86"/>
      <c r="R203" s="86"/>
      <c r="S203" s="86"/>
    </row>
    <row r="204" customFormat="false" ht="12.75" hidden="false" customHeight="true" outlineLevel="0" collapsed="false">
      <c r="A204" s="38" t="s">
        <v>106</v>
      </c>
      <c r="B204" s="46" t="s">
        <v>243</v>
      </c>
      <c r="C204" s="46"/>
      <c r="D204" s="46" t="s">
        <v>244</v>
      </c>
      <c r="E204" s="46"/>
      <c r="F204" s="46" t="s">
        <v>245</v>
      </c>
      <c r="G204" s="46"/>
      <c r="H204" s="38" t="s">
        <v>246</v>
      </c>
      <c r="I204" s="38"/>
      <c r="J204" s="38" t="s">
        <v>261</v>
      </c>
      <c r="K204" s="38"/>
      <c r="L204" s="120"/>
      <c r="M204" s="120"/>
      <c r="N204" s="120"/>
      <c r="O204" s="120"/>
      <c r="P204" s="86"/>
      <c r="Q204" s="86"/>
      <c r="R204" s="86"/>
      <c r="S204" s="86"/>
    </row>
    <row r="205" customFormat="false" ht="12.75" hidden="false" customHeight="true" outlineLevel="0" collapsed="false">
      <c r="A205" s="51"/>
      <c r="B205" s="51" t="s">
        <v>157</v>
      </c>
      <c r="C205" s="51" t="s">
        <v>249</v>
      </c>
      <c r="D205" s="51" t="s">
        <v>157</v>
      </c>
      <c r="E205" s="51" t="s">
        <v>249</v>
      </c>
      <c r="F205" s="51" t="s">
        <v>157</v>
      </c>
      <c r="G205" s="51" t="s">
        <v>249</v>
      </c>
      <c r="H205" s="51" t="s">
        <v>158</v>
      </c>
      <c r="I205" s="51" t="s">
        <v>159</v>
      </c>
      <c r="J205" s="51" t="s">
        <v>158</v>
      </c>
      <c r="K205" s="51" t="s">
        <v>159</v>
      </c>
      <c r="L205" s="120"/>
      <c r="M205" s="120"/>
      <c r="N205" s="120"/>
      <c r="O205" s="120"/>
      <c r="P205" s="86"/>
      <c r="Q205" s="86"/>
      <c r="R205" s="86"/>
      <c r="S205" s="86"/>
    </row>
    <row r="206" customFormat="false" ht="12.75" hidden="false" customHeight="true" outlineLevel="0" collapsed="false">
      <c r="A206" s="47" t="s">
        <v>134</v>
      </c>
      <c r="B206" s="47" t="str">
        <f aca="false">'Cálc.lín.1'!$B$206</f>
        <v>J y K 156</v>
      </c>
      <c r="C206" s="68"/>
      <c r="D206" s="68"/>
      <c r="E206" s="68"/>
      <c r="F206" s="68"/>
      <c r="G206" s="68"/>
      <c r="H206" s="55" t="n">
        <f aca="false">H156</f>
        <v>-0.0999999999999998</v>
      </c>
      <c r="I206" s="55" t="n">
        <f aca="false">I156</f>
        <v>0.173205080756888</v>
      </c>
      <c r="J206" s="55" t="n">
        <f aca="false">J156</f>
        <v>-0.0310370682417476</v>
      </c>
      <c r="K206" s="55" t="n">
        <f aca="false">K156</f>
        <v>0.0537577791126894</v>
      </c>
      <c r="L206" s="120"/>
      <c r="M206" s="120"/>
      <c r="N206" s="120"/>
      <c r="O206" s="120"/>
      <c r="P206" s="86"/>
      <c r="Q206" s="86"/>
      <c r="R206" s="86"/>
      <c r="S206" s="86"/>
    </row>
    <row r="207" customFormat="false" ht="12.75" hidden="false" customHeight="true" outlineLevel="0" collapsed="false">
      <c r="A207" s="61" t="s">
        <v>268</v>
      </c>
      <c r="B207" s="55" t="n">
        <f aca="false">$B$200</f>
        <v>0.2</v>
      </c>
      <c r="C207" s="47" t="n">
        <v>0</v>
      </c>
      <c r="D207" s="55" t="n">
        <v>0</v>
      </c>
      <c r="E207" s="47" t="n">
        <v>120</v>
      </c>
      <c r="F207" s="55" t="n">
        <v>0</v>
      </c>
      <c r="G207" s="47" t="n">
        <v>-120</v>
      </c>
      <c r="H207" s="55" t="n">
        <f aca="false">SUM(B207:B207)+SUM(D207:D207)*(COS(RADIANS(E207)))+SUM(F207:F207)*(COS(RADIANS(G207)))</f>
        <v>0.2</v>
      </c>
      <c r="I207" s="55" t="n">
        <f aca="false">SUM(D207:D207)*SIN(RADIANS(E207))+SUM(F207:F207)*SIN(RADIANS(G207))</f>
        <v>0</v>
      </c>
      <c r="J207" s="55" t="n">
        <f aca="false">((H207/0.23)*C200*I200)/(1000*2)</f>
        <v>0.000103340230491311</v>
      </c>
      <c r="K207" s="55" t="n">
        <f aca="false">((I207/0.23)*C200*I200)/(1000*2)</f>
        <v>0</v>
      </c>
      <c r="L207" s="120"/>
      <c r="M207" s="120"/>
      <c r="N207" s="120"/>
      <c r="O207" s="120"/>
      <c r="P207" s="86"/>
      <c r="Q207" s="86"/>
      <c r="R207" s="86"/>
      <c r="S207" s="86"/>
    </row>
    <row r="208" customFormat="false" ht="12.75" hidden="false" customHeight="true" outlineLevel="0" collapsed="false">
      <c r="A208" s="61"/>
      <c r="B208" s="55"/>
      <c r="C208" s="47"/>
      <c r="D208" s="55"/>
      <c r="E208" s="47"/>
      <c r="F208" s="55"/>
      <c r="G208" s="47"/>
      <c r="H208" s="61" t="s">
        <v>172</v>
      </c>
      <c r="I208" s="61"/>
      <c r="J208" s="55" t="n">
        <f aca="false">SUM(J206:J207)</f>
        <v>-0.0309337280112563</v>
      </c>
      <c r="K208" s="55" t="n">
        <f aca="false">SUM(K206:K207)</f>
        <v>0.0537577791126894</v>
      </c>
      <c r="L208" s="120"/>
      <c r="M208" s="120"/>
      <c r="N208" s="120"/>
      <c r="O208" s="120"/>
      <c r="P208" s="86"/>
      <c r="Q208" s="86"/>
      <c r="R208" s="86"/>
      <c r="S208" s="86"/>
    </row>
    <row r="209" customFormat="false" ht="12.75" hidden="false" customHeight="true" outlineLevel="0" collapsed="false">
      <c r="A209" s="61"/>
      <c r="B209" s="55"/>
      <c r="C209" s="47"/>
      <c r="D209" s="55"/>
      <c r="E209" s="47"/>
      <c r="F209" s="55"/>
      <c r="G209" s="47"/>
      <c r="H209" s="61"/>
      <c r="I209" s="61"/>
      <c r="J209" s="55"/>
      <c r="K209" s="55"/>
      <c r="L209" s="120"/>
      <c r="M209" s="120"/>
      <c r="N209" s="120"/>
      <c r="O209" s="120"/>
      <c r="P209" s="86"/>
      <c r="Q209" s="86"/>
      <c r="R209" s="86"/>
      <c r="S209" s="86"/>
    </row>
    <row r="210" customFormat="false" ht="12.75" hidden="false" customHeight="true" outlineLevel="0" collapsed="false">
      <c r="A210" s="61"/>
      <c r="B210" s="55"/>
      <c r="C210" s="47"/>
      <c r="D210" s="55"/>
      <c r="E210" s="61" t="s">
        <v>274</v>
      </c>
      <c r="F210" s="55"/>
      <c r="G210" s="55"/>
      <c r="H210" s="55" t="n">
        <f aca="false">SQRT(POWER(J201+J208,2)+POWER(+K208,2))</f>
        <v>0.183918569960026</v>
      </c>
      <c r="I210" s="57" t="n">
        <f aca="false">(H210/230)</f>
        <v>0.000799645956347939</v>
      </c>
      <c r="J210" s="61" t="s">
        <v>161</v>
      </c>
      <c r="K210" s="71" t="n">
        <f aca="false">DEGREES(ATAN((K201/(J190+J201))))</f>
        <v>0</v>
      </c>
      <c r="L210" s="120"/>
      <c r="M210" s="120"/>
      <c r="N210" s="120"/>
      <c r="O210" s="120"/>
      <c r="P210" s="86"/>
      <c r="Q210" s="86"/>
      <c r="R210" s="86"/>
      <c r="S210" s="86"/>
    </row>
    <row r="211" customFormat="false" ht="12.7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55"/>
      <c r="K211" s="57"/>
      <c r="L211" s="61"/>
      <c r="M211" s="61"/>
      <c r="N211" s="61"/>
      <c r="O211" s="61"/>
      <c r="P211" s="86"/>
      <c r="Q211" s="86"/>
      <c r="R211" s="86"/>
      <c r="S211" s="86"/>
    </row>
    <row r="212" customFormat="false" ht="12.75" hidden="false" customHeight="true" outlineLevel="0" collapsed="false">
      <c r="A212" s="44" t="s">
        <v>332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86"/>
      <c r="Q212" s="86"/>
      <c r="R212" s="86"/>
      <c r="S212" s="86"/>
    </row>
    <row r="213" customFormat="false" ht="12.75" hidden="false" customHeight="true" outlineLevel="0" collapsed="false">
      <c r="A213" s="38" t="s">
        <v>254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6" t="s">
        <v>131</v>
      </c>
      <c r="M213" s="66"/>
      <c r="N213" s="66"/>
      <c r="O213" s="66"/>
      <c r="P213" s="122"/>
      <c r="Q213" s="86"/>
      <c r="R213" s="86"/>
      <c r="S213" s="86"/>
    </row>
    <row r="214" customFormat="false" ht="12.75" hidden="false" customHeight="true" outlineLevel="0" collapsed="false">
      <c r="A214" s="38" t="s">
        <v>106</v>
      </c>
      <c r="B214" s="38" t="s">
        <v>316</v>
      </c>
      <c r="C214" s="38" t="s">
        <v>317</v>
      </c>
      <c r="D214" s="38" t="s">
        <v>318</v>
      </c>
      <c r="E214" s="38" t="s">
        <v>109</v>
      </c>
      <c r="F214" s="38" t="s">
        <v>3</v>
      </c>
      <c r="G214" s="38" t="s">
        <v>110</v>
      </c>
      <c r="H214" s="38" t="s">
        <v>90</v>
      </c>
      <c r="I214" s="51" t="s">
        <v>126</v>
      </c>
      <c r="J214" s="129" t="s">
        <v>112</v>
      </c>
      <c r="K214" s="51" t="s">
        <v>113</v>
      </c>
      <c r="L214" s="129" t="s">
        <v>132</v>
      </c>
      <c r="M214" s="129" t="s">
        <v>133</v>
      </c>
      <c r="N214" s="51" t="s">
        <v>79</v>
      </c>
      <c r="O214" s="51" t="s">
        <v>113</v>
      </c>
      <c r="P214" s="86"/>
      <c r="Q214" s="86"/>
      <c r="R214" s="86"/>
      <c r="S214" s="86"/>
    </row>
    <row r="215" customFormat="false" ht="12.75" hidden="false" customHeight="true" outlineLevel="0" collapsed="false">
      <c r="A215" s="47" t="s">
        <v>114</v>
      </c>
      <c r="B215" s="55" t="n">
        <v>1.3175</v>
      </c>
      <c r="C215" s="47" t="n">
        <v>19</v>
      </c>
      <c r="D215" s="55" t="n">
        <f aca="false">C215*SUM(B215:B219)</f>
        <v>375.0125</v>
      </c>
      <c r="E215" s="55" t="n">
        <f aca="false">SUM(E216,D215)</f>
        <v>738.8275</v>
      </c>
      <c r="F215" s="56" t="n">
        <f aca="false">SUM(B215:B219)/(0.23*0.8)</f>
        <v>107.26902173913</v>
      </c>
      <c r="G215" s="47" t="n">
        <v>35</v>
      </c>
      <c r="H215" s="47" t="n">
        <v>136</v>
      </c>
      <c r="I215" s="41" t="n">
        <f aca="false">0.018*(1+0.00392*(5+((90-25)*POWER(F215/H215,2))))*1.02</f>
        <v>0.0216301906085991</v>
      </c>
      <c r="J215" s="55" t="n">
        <f aca="false">(D215*I215)/(0.23*G215)</f>
        <v>1.00765116218724</v>
      </c>
      <c r="K215" s="57" t="n">
        <f aca="false">J215/230</f>
        <v>0.00438109200950974</v>
      </c>
      <c r="L215" s="55" t="n">
        <f aca="false">J215+J243</f>
        <v>1.05317685402947</v>
      </c>
      <c r="M215" s="55" t="n">
        <f aca="false">K243</f>
        <v>0.00839787893731022</v>
      </c>
      <c r="N215" s="55" t="n">
        <f aca="false">SQRT((POWER(L215,2)+POWER(M215,2)))</f>
        <v>1.05321033522941</v>
      </c>
      <c r="O215" s="57" t="n">
        <f aca="false">N215/230</f>
        <v>0.00457917537056265</v>
      </c>
      <c r="P215" s="86"/>
      <c r="Q215" s="86"/>
      <c r="R215" s="86"/>
      <c r="S215" s="86"/>
    </row>
    <row r="216" customFormat="false" ht="12.75" hidden="false" customHeight="true" outlineLevel="0" collapsed="false">
      <c r="A216" s="47" t="s">
        <v>115</v>
      </c>
      <c r="B216" s="55" t="n">
        <v>2.945</v>
      </c>
      <c r="C216" s="47" t="n">
        <v>2</v>
      </c>
      <c r="D216" s="55" t="n">
        <f aca="false">C216*SUM(B216:B219)</f>
        <v>36.84</v>
      </c>
      <c r="E216" s="55" t="n">
        <f aca="false">SUM(E217,D216)</f>
        <v>363.815</v>
      </c>
      <c r="F216" s="56" t="n">
        <f aca="false">SUM(B216:B219)/(0.23*0.8)</f>
        <v>100.108695652174</v>
      </c>
      <c r="G216" s="47" t="n">
        <v>35</v>
      </c>
      <c r="H216" s="47" t="n">
        <v>96</v>
      </c>
      <c r="I216" s="41" t="n">
        <f aca="false">0.018*(1+0.00392*(20+((70-40)*POWER(F216/H216,2))))*1.02</f>
        <v>0.0221473323386254</v>
      </c>
      <c r="J216" s="55" t="n">
        <f aca="false">(D216*I216)/(0.23*G216)</f>
        <v>0.101354996690057</v>
      </c>
      <c r="K216" s="57" t="n">
        <f aca="false">J216/230</f>
        <v>0.000440673898652421</v>
      </c>
      <c r="L216" s="55" t="n">
        <f aca="false">J216+L215+J244</f>
        <v>1.15941787372115</v>
      </c>
      <c r="M216" s="55" t="n">
        <f aca="false">M215+K244</f>
        <v>0.011218825632566</v>
      </c>
      <c r="N216" s="55" t="n">
        <f aca="false">SQRT((POWER(L216,2)+POWER(M216,2)))</f>
        <v>1.15947215057225</v>
      </c>
      <c r="O216" s="57" t="n">
        <f aca="false">N216/230</f>
        <v>0.00504118326335762</v>
      </c>
      <c r="P216" s="86"/>
      <c r="Q216" s="86"/>
      <c r="R216" s="86"/>
      <c r="S216" s="86"/>
    </row>
    <row r="217" customFormat="false" ht="12.75" hidden="false" customHeight="true" outlineLevel="0" collapsed="false">
      <c r="A217" s="47" t="s">
        <v>116</v>
      </c>
      <c r="B217" s="47" t="n">
        <v>6.775</v>
      </c>
      <c r="C217" s="47" t="n">
        <v>5</v>
      </c>
      <c r="D217" s="55" t="n">
        <f aca="false">C217*SUM(B217:B219)</f>
        <v>77.375</v>
      </c>
      <c r="E217" s="55" t="n">
        <f aca="false">SUM(E218,D217)</f>
        <v>326.975</v>
      </c>
      <c r="F217" s="56" t="n">
        <f aca="false">SUM(B217:B219)/(0.23*0.8)</f>
        <v>84.1032608695652</v>
      </c>
      <c r="G217" s="47" t="n">
        <v>35</v>
      </c>
      <c r="H217" s="47" t="n">
        <v>96</v>
      </c>
      <c r="I217" s="41" t="n">
        <f aca="false">0.018*(1+0.00392*(20+((70-40)*POWER(F217/H217,2))))*1.02</f>
        <v>0.0214565792684762</v>
      </c>
      <c r="J217" s="55" t="n">
        <f aca="false">(D217*I217)/(0.23*G217)</f>
        <v>0.206236375266876</v>
      </c>
      <c r="K217" s="57" t="n">
        <f aca="false">J217/230</f>
        <v>0.000896679892464676</v>
      </c>
      <c r="L217" s="55" t="n">
        <f aca="false">J217+L216+J245</f>
        <v>1.3775105122774</v>
      </c>
      <c r="M217" s="55" t="n">
        <f aca="false">M216+K245</f>
        <v>0.0180640424342729</v>
      </c>
      <c r="N217" s="55" t="n">
        <f aca="false">SQRT((POWER(L217,2)+POWER(M217,2)))</f>
        <v>1.37762894897858</v>
      </c>
      <c r="O217" s="57" t="n">
        <f aca="false">N217/230</f>
        <v>0.00598969108251556</v>
      </c>
      <c r="P217" s="86"/>
      <c r="Q217" s="86"/>
      <c r="R217" s="86"/>
      <c r="S217" s="86"/>
    </row>
    <row r="218" customFormat="false" ht="12.75" hidden="false" customHeight="true" outlineLevel="0" collapsed="false">
      <c r="A218" s="47" t="s">
        <v>117</v>
      </c>
      <c r="B218" s="55" t="n">
        <v>4.05</v>
      </c>
      <c r="C218" s="47" t="n">
        <v>18</v>
      </c>
      <c r="D218" s="55" t="n">
        <f aca="false">C218*SUM(B218:B219)</f>
        <v>156.6</v>
      </c>
      <c r="E218" s="55" t="n">
        <f aca="false">SUM(E219,D218)</f>
        <v>249.6</v>
      </c>
      <c r="F218" s="56" t="n">
        <f aca="false">SUM(B218:B219)/(0.23*0.8)</f>
        <v>47.2826086956522</v>
      </c>
      <c r="G218" s="47" t="n">
        <v>10</v>
      </c>
      <c r="H218" s="47" t="n">
        <v>44</v>
      </c>
      <c r="I218" s="41" t="n">
        <f aca="false">0.018*(1+0.00392*(20+((70-40)*POWER(F218/H218,2))))*1.02</f>
        <v>0.0222927410384243</v>
      </c>
      <c r="J218" s="55" t="n">
        <f aca="false">(D218*I218)/(0.23*G218)</f>
        <v>1.51784488983358</v>
      </c>
      <c r="K218" s="57" t="n">
        <f aca="false">J218/230</f>
        <v>0.0065993256079721</v>
      </c>
      <c r="L218" s="55" t="n">
        <f aca="false">J218+L217+J246</f>
        <v>2.99749760361654</v>
      </c>
      <c r="M218" s="55" t="n">
        <f aca="false">M217+K246</f>
        <v>0.136007697503971</v>
      </c>
      <c r="N218" s="55" t="n">
        <f aca="false">SQRT((POWER(L218,2)+POWER(M218,2)))</f>
        <v>3.00058160653351</v>
      </c>
      <c r="O218" s="57" t="n">
        <f aca="false">N218/230</f>
        <v>0.0130460069849283</v>
      </c>
      <c r="P218" s="86"/>
      <c r="Q218" s="86"/>
      <c r="R218" s="86"/>
      <c r="S218" s="86"/>
    </row>
    <row r="219" customFormat="false" ht="12.75" hidden="false" customHeight="true" outlineLevel="0" collapsed="false">
      <c r="A219" s="47" t="s">
        <v>118</v>
      </c>
      <c r="B219" s="55" t="n">
        <v>4.65</v>
      </c>
      <c r="C219" s="47" t="n">
        <v>20</v>
      </c>
      <c r="D219" s="55" t="n">
        <f aca="false">B219*C219</f>
        <v>93</v>
      </c>
      <c r="E219" s="55" t="n">
        <f aca="false">D219</f>
        <v>93</v>
      </c>
      <c r="F219" s="56" t="n">
        <f aca="false">SUM(B219:B219)/(0.23*0.8)</f>
        <v>25.2717391304348</v>
      </c>
      <c r="G219" s="47" t="n">
        <v>6</v>
      </c>
      <c r="H219" s="47" t="n">
        <v>32</v>
      </c>
      <c r="I219" s="41" t="n">
        <f aca="false">0.018*(1+0.00392*(20+((70-40)*POWER(F219/H219,2))))*1.02</f>
        <v>0.0211460602521599</v>
      </c>
      <c r="J219" s="55" t="n">
        <f aca="false">(D219*I219)/(0.23*G219)</f>
        <v>1.42506058221077</v>
      </c>
      <c r="K219" s="57" t="n">
        <f aca="false">J219/230</f>
        <v>0.00619591557482946</v>
      </c>
      <c r="L219" s="55" t="n">
        <f aca="false">J219+L218+J247</f>
        <v>4.77978782961128</v>
      </c>
      <c r="M219" s="55" t="n">
        <f aca="false">M218+K247</f>
        <v>0.136007697503971</v>
      </c>
      <c r="N219" s="55" t="n">
        <f aca="false">SQRT((POWER(L219,2)+POWER(M219,2)))</f>
        <v>4.78172247102239</v>
      </c>
      <c r="O219" s="57" t="n">
        <f aca="false">N219/230</f>
        <v>0.0207900977000973</v>
      </c>
      <c r="P219" s="86"/>
      <c r="Q219" s="86"/>
      <c r="R219" s="86"/>
      <c r="S219" s="86"/>
    </row>
    <row r="220" customFormat="false" ht="12.75" hidden="false" customHeight="true" outlineLevel="0" collapsed="false">
      <c r="A220" s="47" t="s">
        <v>79</v>
      </c>
      <c r="B220" s="55" t="n">
        <f aca="false">SUM(B215:B219)</f>
        <v>19.7375</v>
      </c>
      <c r="C220" s="47"/>
      <c r="D220" s="47"/>
      <c r="E220" s="47"/>
      <c r="F220" s="47"/>
      <c r="G220" s="47"/>
      <c r="H220" s="47"/>
      <c r="I220" s="47"/>
      <c r="J220" s="55" t="n">
        <f aca="false">SUM(J215:J219)</f>
        <v>4.25814800618853</v>
      </c>
      <c r="K220" s="57" t="n">
        <f aca="false">J220/230</f>
        <v>0.0185136869834284</v>
      </c>
      <c r="L220" s="45"/>
      <c r="M220" s="45"/>
      <c r="N220" s="45"/>
      <c r="O220" s="45"/>
      <c r="P220" s="86"/>
      <c r="Q220" s="86"/>
      <c r="R220" s="86"/>
      <c r="S220" s="86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45"/>
      <c r="M221" s="45"/>
      <c r="N221" s="45"/>
      <c r="O221" s="45"/>
      <c r="P221" s="86"/>
      <c r="Q221" s="86"/>
      <c r="R221" s="86"/>
      <c r="S221" s="86"/>
    </row>
    <row r="222" customFormat="false" ht="12.75" hidden="false" customHeight="true" outlineLevel="0" collapsed="false">
      <c r="A222" s="38" t="s">
        <v>256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6" t="s">
        <v>146</v>
      </c>
      <c r="M222" s="66"/>
      <c r="N222" s="66"/>
      <c r="O222" s="66"/>
      <c r="P222" s="86"/>
      <c r="Q222" s="86"/>
      <c r="R222" s="86"/>
      <c r="S222" s="86"/>
    </row>
    <row r="223" customFormat="false" ht="12.75" hidden="false" customHeight="true" outlineLevel="0" collapsed="false">
      <c r="A223" s="51" t="s">
        <v>106</v>
      </c>
      <c r="B223" s="38" t="s">
        <v>316</v>
      </c>
      <c r="C223" s="38" t="s">
        <v>317</v>
      </c>
      <c r="D223" s="38" t="s">
        <v>318</v>
      </c>
      <c r="E223" s="38" t="s">
        <v>109</v>
      </c>
      <c r="F223" s="51" t="s">
        <v>3</v>
      </c>
      <c r="G223" s="51" t="s">
        <v>110</v>
      </c>
      <c r="H223" s="51" t="s">
        <v>90</v>
      </c>
      <c r="I223" s="51" t="s">
        <v>126</v>
      </c>
      <c r="J223" s="129" t="s">
        <v>112</v>
      </c>
      <c r="K223" s="51" t="s">
        <v>113</v>
      </c>
      <c r="L223" s="129" t="s">
        <v>132</v>
      </c>
      <c r="M223" s="129" t="s">
        <v>133</v>
      </c>
      <c r="N223" s="51" t="s">
        <v>79</v>
      </c>
      <c r="O223" s="51" t="s">
        <v>113</v>
      </c>
      <c r="P223" s="86"/>
      <c r="Q223" s="86"/>
      <c r="R223" s="86"/>
      <c r="S223" s="86"/>
    </row>
    <row r="224" customFormat="false" ht="12.75" hidden="false" customHeight="true" outlineLevel="0" collapsed="false">
      <c r="A224" s="47" t="s">
        <v>114</v>
      </c>
      <c r="B224" s="55" t="n">
        <v>1.11</v>
      </c>
      <c r="C224" s="47" t="n">
        <f aca="false">C215</f>
        <v>19</v>
      </c>
      <c r="D224" s="55" t="n">
        <f aca="false">C224*SUM(B224:B228)</f>
        <v>359.67</v>
      </c>
      <c r="E224" s="55" t="n">
        <f aca="false">SUM(E225,D224)</f>
        <v>691.685</v>
      </c>
      <c r="F224" s="56" t="n">
        <f aca="false">SUM(B224:B228)/(0.23*0.8)</f>
        <v>102.880434782609</v>
      </c>
      <c r="G224" s="47" t="n">
        <v>35</v>
      </c>
      <c r="H224" s="47" t="n">
        <v>136</v>
      </c>
      <c r="I224" s="41" t="n">
        <f aca="false">0.018*(1+0.00392*(5+((90-25)*POWER(F224/H224,2))))*1.02</f>
        <v>0.0213969268533286</v>
      </c>
      <c r="J224" s="55" t="n">
        <f aca="false">(D224*I224)/(0.23*G224)</f>
        <v>0.95600405979338</v>
      </c>
      <c r="K224" s="57" t="n">
        <f aca="false">J224/230</f>
        <v>0.004156539390406</v>
      </c>
      <c r="L224" s="55" t="n">
        <f aca="false">J224*COS(RADIANS(E243))+J243</f>
        <v>-0.432476338054464</v>
      </c>
      <c r="M224" s="55" t="n">
        <f aca="false">J224*(SIN(RADIANS(E243)))+K243</f>
        <v>0.836321680839435</v>
      </c>
      <c r="N224" s="55" t="n">
        <f aca="false">SQRT((POWER(L224,2)+POWER(M224,2)))</f>
        <v>0.941525218365975</v>
      </c>
      <c r="O224" s="57" t="n">
        <f aca="false">N224/230</f>
        <v>0.00409358790593902</v>
      </c>
      <c r="P224" s="86"/>
      <c r="Q224" s="86"/>
      <c r="R224" s="86"/>
      <c r="S224" s="86"/>
    </row>
    <row r="225" customFormat="false" ht="12.75" hidden="false" customHeight="true" outlineLevel="0" collapsed="false">
      <c r="A225" s="47" t="s">
        <v>115</v>
      </c>
      <c r="B225" s="55" t="n">
        <v>2.945</v>
      </c>
      <c r="C225" s="47" t="n">
        <f aca="false">C216</f>
        <v>2</v>
      </c>
      <c r="D225" s="55" t="n">
        <f aca="false">C225*SUM(B225:B228)</f>
        <v>35.64</v>
      </c>
      <c r="E225" s="55" t="n">
        <f aca="false">SUM(E226,D225)</f>
        <v>332.015</v>
      </c>
      <c r="F225" s="56" t="n">
        <f aca="false">SUM(B225:B228)/(0.23*0.8)</f>
        <v>96.8478260869565</v>
      </c>
      <c r="G225" s="47" t="n">
        <v>35</v>
      </c>
      <c r="H225" s="47" t="n">
        <v>96</v>
      </c>
      <c r="I225" s="41" t="n">
        <f aca="false">0.018*(1+0.00392*(20+((70-40)*POWER(F225/H225,2))))*1.02</f>
        <v>0.0219968653165318</v>
      </c>
      <c r="J225" s="55" t="n">
        <f aca="false">(D225*I225)/(0.23*G225)</f>
        <v>0.0973873639603966</v>
      </c>
      <c r="K225" s="57" t="n">
        <f aca="false">J225/230</f>
        <v>0.000423423321566942</v>
      </c>
      <c r="L225" s="55" t="n">
        <f aca="false">J225*COS(RADIANS(E244))+L224+J244</f>
        <v>-0.476283997033035</v>
      </c>
      <c r="M225" s="55" t="n">
        <f aca="false">J225*(SIN(RADIANS(E244)))+M224+K244</f>
        <v>0.923482558731995</v>
      </c>
      <c r="N225" s="55" t="n">
        <f aca="false">SQRT((POWER(L225,2)+POWER(M225,2)))</f>
        <v>1.03907000828239</v>
      </c>
      <c r="O225" s="57" t="n">
        <f aca="false">N225/230</f>
        <v>0.00451769568818429</v>
      </c>
      <c r="P225" s="86"/>
      <c r="Q225" s="86"/>
      <c r="R225" s="86"/>
      <c r="S225" s="86"/>
    </row>
    <row r="226" customFormat="false" ht="12.75" hidden="false" customHeight="true" outlineLevel="0" collapsed="false">
      <c r="A226" s="47" t="s">
        <v>116</v>
      </c>
      <c r="B226" s="47" t="n">
        <v>6.375</v>
      </c>
      <c r="C226" s="47" t="n">
        <f aca="false">C217</f>
        <v>5</v>
      </c>
      <c r="D226" s="55" t="n">
        <f aca="false">C226*SUM(B226:B228)</f>
        <v>74.375</v>
      </c>
      <c r="E226" s="55" t="n">
        <f aca="false">SUM(E227,D226)</f>
        <v>296.375</v>
      </c>
      <c r="F226" s="56" t="n">
        <f aca="false">SUM(B226:B228)/(0.23*0.8)</f>
        <v>80.8423913043478</v>
      </c>
      <c r="G226" s="47" t="n">
        <v>35</v>
      </c>
      <c r="H226" s="47" t="n">
        <v>96</v>
      </c>
      <c r="I226" s="41" t="n">
        <f aca="false">0.018*(1+0.00392*(20+((70-40)*POWER(F226/H226,2))))*1.02</f>
        <v>0.0213305672894326</v>
      </c>
      <c r="J226" s="55" t="n">
        <f aca="false">(D226*I226)/(0.23*G226)</f>
        <v>0.197075893434975</v>
      </c>
      <c r="K226" s="57" t="n">
        <f aca="false">J226/230</f>
        <v>0.00085685171058685</v>
      </c>
      <c r="L226" s="55" t="n">
        <f aca="false">J226*COS(RADIANS(E245))+L225+J245</f>
        <v>-0.562965680461143</v>
      </c>
      <c r="M226" s="55" t="n">
        <f aca="false">J226*(SIN(RADIANS(E245)))+M225+K245</f>
        <v>1.10100050572191</v>
      </c>
      <c r="N226" s="55" t="n">
        <f aca="false">SQRT((POWER(L226,2)+POWER(M226,2)))</f>
        <v>1.23658096013847</v>
      </c>
      <c r="O226" s="57" t="n">
        <f aca="false">N226/230</f>
        <v>0.00537643895712376</v>
      </c>
      <c r="P226" s="86"/>
      <c r="Q226" s="86"/>
      <c r="R226" s="86"/>
      <c r="S226" s="86"/>
    </row>
    <row r="227" customFormat="false" ht="12.75" hidden="false" customHeight="true" outlineLevel="0" collapsed="false">
      <c r="A227" s="47" t="s">
        <v>117</v>
      </c>
      <c r="B227" s="55" t="n">
        <v>5.05</v>
      </c>
      <c r="C227" s="47" t="n">
        <f aca="false">C218</f>
        <v>18</v>
      </c>
      <c r="D227" s="55" t="n">
        <f aca="false">C227*SUM(B227:B228)</f>
        <v>153</v>
      </c>
      <c r="E227" s="55" t="n">
        <f aca="false">SUM(E228,D227)</f>
        <v>222</v>
      </c>
      <c r="F227" s="56" t="n">
        <f aca="false">SUM(B227:B228)/(0.23*0.8)</f>
        <v>46.195652173913</v>
      </c>
      <c r="G227" s="47" t="n">
        <v>10</v>
      </c>
      <c r="H227" s="47" t="n">
        <v>44</v>
      </c>
      <c r="I227" s="41" t="n">
        <f aca="false">0.018*(1+0.00392*(20+((70-40)*POWER(F227/H227,2))))*1.02</f>
        <v>0.022179423419027</v>
      </c>
      <c r="J227" s="55" t="n">
        <f aca="false">(D227*I227)/(0.23*G227)</f>
        <v>1.47541381874397</v>
      </c>
      <c r="K227" s="57" t="n">
        <f aca="false">J227/230</f>
        <v>0.00641484269019118</v>
      </c>
      <c r="L227" s="55" t="n">
        <f aca="false">J227*COS(RADIANS(E246))+L226+J246</f>
        <v>-1.19853038832758</v>
      </c>
      <c r="M227" s="55" t="n">
        <f aca="false">J227*(SIN(RADIANS(E246)))+M226+K246</f>
        <v>2.49669000891849</v>
      </c>
      <c r="N227" s="55" t="n">
        <f aca="false">SQRT((POWER(L227,2)+POWER(M227,2)))</f>
        <v>2.76946494694879</v>
      </c>
      <c r="O227" s="57" t="n">
        <f aca="false">N227/230</f>
        <v>0.0120411519432556</v>
      </c>
      <c r="P227" s="86"/>
      <c r="Q227" s="86"/>
      <c r="R227" s="86"/>
      <c r="S227" s="86"/>
    </row>
    <row r="228" customFormat="false" ht="12.75" hidden="false" customHeight="true" outlineLevel="0" collapsed="false">
      <c r="A228" s="47" t="s">
        <v>118</v>
      </c>
      <c r="B228" s="55" t="n">
        <v>3.45</v>
      </c>
      <c r="C228" s="47" t="n">
        <f aca="false">C219</f>
        <v>20</v>
      </c>
      <c r="D228" s="55" t="n">
        <f aca="false">B228*C228</f>
        <v>69</v>
      </c>
      <c r="E228" s="55" t="n">
        <f aca="false">D228</f>
        <v>69</v>
      </c>
      <c r="F228" s="56" t="n">
        <f aca="false">SUM(B228:B228)/(0.23*0.8)</f>
        <v>18.75</v>
      </c>
      <c r="G228" s="47" t="n">
        <v>6</v>
      </c>
      <c r="H228" s="47" t="n">
        <v>32</v>
      </c>
      <c r="I228" s="41" t="n">
        <f aca="false">0.018*(1+0.00392*(20+((70-40)*POWER(F228/H228,2))))*1.02</f>
        <v>0.0205407045175781</v>
      </c>
      <c r="J228" s="55" t="n">
        <f aca="false">(D228*I228)/(0.23*G228)</f>
        <v>1.02703522587891</v>
      </c>
      <c r="K228" s="57" t="n">
        <f aca="false">J228/230</f>
        <v>0.00446537054729959</v>
      </c>
      <c r="L228" s="55" t="n">
        <f aca="false">J228*COS(RADIANS(E247))+L227+J247</f>
        <v>-1.35481835748306</v>
      </c>
      <c r="M228" s="55" t="n">
        <f aca="false">J228*(SIN(RADIANS(E247)))+M227+K247</f>
        <v>3.38612860511111</v>
      </c>
      <c r="N228" s="55" t="n">
        <f aca="false">SQRT((POWER(L228,2)+POWER(M228,2)))</f>
        <v>3.647108404219</v>
      </c>
      <c r="O228" s="57" t="n">
        <f aca="false">N228/230</f>
        <v>0.0158569930618217</v>
      </c>
      <c r="P228" s="86"/>
      <c r="Q228" s="86"/>
      <c r="R228" s="86"/>
      <c r="S228" s="86"/>
    </row>
    <row r="229" customFormat="false" ht="12.75" hidden="false" customHeight="true" outlineLevel="0" collapsed="false">
      <c r="A229" s="47" t="s">
        <v>79</v>
      </c>
      <c r="B229" s="55" t="n">
        <f aca="false">SUM(B224:B228)</f>
        <v>18.93</v>
      </c>
      <c r="C229" s="47"/>
      <c r="D229" s="47"/>
      <c r="E229" s="47"/>
      <c r="F229" s="47"/>
      <c r="G229" s="47"/>
      <c r="H229" s="47"/>
      <c r="I229" s="47"/>
      <c r="J229" s="55" t="n">
        <f aca="false">SUM(J224:J228)</f>
        <v>3.75291636181163</v>
      </c>
      <c r="K229" s="57" t="n">
        <f aca="false">J229/230</f>
        <v>0.0163170276600506</v>
      </c>
      <c r="L229" s="45"/>
      <c r="M229" s="45"/>
      <c r="N229" s="45"/>
      <c r="O229" s="45"/>
      <c r="P229" s="86"/>
      <c r="Q229" s="86"/>
      <c r="R229" s="86"/>
      <c r="S229" s="86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45"/>
      <c r="M230" s="45"/>
      <c r="N230" s="45"/>
      <c r="O230" s="45"/>
      <c r="P230" s="86"/>
      <c r="Q230" s="86"/>
      <c r="R230" s="86"/>
      <c r="S230" s="86"/>
    </row>
    <row r="231" customFormat="false" ht="12.75" hidden="false" customHeight="true" outlineLevel="0" collapsed="false">
      <c r="A231" s="38" t="s">
        <v>258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6" t="s">
        <v>148</v>
      </c>
      <c r="M231" s="66"/>
      <c r="N231" s="66"/>
      <c r="O231" s="66"/>
    </row>
    <row r="232" customFormat="false" ht="12.75" hidden="false" customHeight="true" outlineLevel="0" collapsed="false">
      <c r="A232" s="38" t="s">
        <v>106</v>
      </c>
      <c r="B232" s="38" t="s">
        <v>316</v>
      </c>
      <c r="C232" s="38" t="s">
        <v>317</v>
      </c>
      <c r="D232" s="38" t="s">
        <v>318</v>
      </c>
      <c r="E232" s="44" t="s">
        <v>109</v>
      </c>
      <c r="F232" s="38" t="s">
        <v>3</v>
      </c>
      <c r="G232" s="38" t="s">
        <v>110</v>
      </c>
      <c r="H232" s="38" t="s">
        <v>90</v>
      </c>
      <c r="I232" s="51" t="s">
        <v>126</v>
      </c>
      <c r="J232" s="129" t="s">
        <v>112</v>
      </c>
      <c r="K232" s="51" t="s">
        <v>113</v>
      </c>
      <c r="L232" s="129" t="s">
        <v>132</v>
      </c>
      <c r="M232" s="129" t="s">
        <v>133</v>
      </c>
      <c r="N232" s="51" t="s">
        <v>79</v>
      </c>
      <c r="O232" s="51" t="s">
        <v>113</v>
      </c>
    </row>
    <row r="233" customFormat="false" ht="12.75" hidden="false" customHeight="true" outlineLevel="0" collapsed="false">
      <c r="A233" s="47" t="s">
        <v>114</v>
      </c>
      <c r="B233" s="55" t="n">
        <v>1.5175</v>
      </c>
      <c r="C233" s="47" t="n">
        <f aca="false">C224</f>
        <v>19</v>
      </c>
      <c r="D233" s="55" t="n">
        <f aca="false">C233*SUM(B233:B237)</f>
        <v>356.0125</v>
      </c>
      <c r="E233" s="55" t="n">
        <f aca="false">SUM(E234,D233)</f>
        <v>669.4275</v>
      </c>
      <c r="F233" s="56" t="n">
        <f aca="false">SUM(B233:B237)/(0.23*0.8)</f>
        <v>101.834239130435</v>
      </c>
      <c r="G233" s="47" t="n">
        <v>35</v>
      </c>
      <c r="H233" s="47" t="n">
        <v>136</v>
      </c>
      <c r="I233" s="41" t="n">
        <f aca="false">0.018*(1+0.00392*(5+((90-25)*POWER(F233/H233,2))))*1.02</f>
        <v>0.0213427571859892</v>
      </c>
      <c r="J233" s="55" t="n">
        <f aca="false">(D233*I233)/(0.23*G233)</f>
        <v>0.943886750643101</v>
      </c>
      <c r="K233" s="57" t="n">
        <f aca="false">J233/230</f>
        <v>0.0041038554375787</v>
      </c>
      <c r="L233" s="55" t="n">
        <f aca="false">J233*COS(RADIANS(G243))+J243</f>
        <v>-0.426417683479324</v>
      </c>
      <c r="M233" s="55" t="n">
        <f aca="false">J233*(SIN(RADIANS(G243)))+K243</f>
        <v>-0.809032025415163</v>
      </c>
      <c r="N233" s="55" t="n">
        <f aca="false">SQRT((POWER(L233,2)+POWER(M233,2)))</f>
        <v>0.914529856774089</v>
      </c>
      <c r="O233" s="57" t="n">
        <f aca="false">N233/230</f>
        <v>0.00397621676858299</v>
      </c>
    </row>
    <row r="234" customFormat="false" ht="12.75" hidden="false" customHeight="true" outlineLevel="0" collapsed="false">
      <c r="A234" s="47" t="s">
        <v>115</v>
      </c>
      <c r="B234" s="55" t="n">
        <v>2.945</v>
      </c>
      <c r="C234" s="47" t="n">
        <f aca="false">C225</f>
        <v>2</v>
      </c>
      <c r="D234" s="55" t="n">
        <f aca="false">C234*SUM(B234:B237)</f>
        <v>34.44</v>
      </c>
      <c r="E234" s="55" t="n">
        <f aca="false">SUM(E235,D234)</f>
        <v>313.415</v>
      </c>
      <c r="F234" s="56" t="n">
        <f aca="false">SUM(B234:B237)/(0.23*0.8)</f>
        <v>93.5869565217391</v>
      </c>
      <c r="G234" s="47" t="n">
        <v>35</v>
      </c>
      <c r="H234" s="47" t="n">
        <v>96</v>
      </c>
      <c r="I234" s="41" t="n">
        <f aca="false">0.018*(1+0.00392*(20+((70-40)*POWER(F234/H234,2))))*1.02</f>
        <v>0.0218513806461632</v>
      </c>
      <c r="J234" s="55" t="n">
        <f aca="false">(D234*I234)/(0.23*G234)</f>
        <v>0.0934859067644545</v>
      </c>
      <c r="K234" s="57" t="n">
        <f aca="false">J234/230</f>
        <v>0.000406460464193281</v>
      </c>
      <c r="L234" s="55" t="n">
        <f aca="false">J234*COS(RADIANS(G244))+L233+J244</f>
        <v>-0.468274613859925</v>
      </c>
      <c r="M234" s="55" t="n">
        <f aca="false">J234*(SIN(RADIANS(G244)))+M233+K244</f>
        <v>-0.887172248873749</v>
      </c>
      <c r="N234" s="55" t="n">
        <f aca="false">SQRT((POWER(L234,2)+POWER(M234,2)))</f>
        <v>1.00317282317523</v>
      </c>
      <c r="O234" s="57" t="n">
        <f aca="false">N234/230</f>
        <v>0.0043616209703271</v>
      </c>
    </row>
    <row r="235" customFormat="false" ht="12.75" hidden="false" customHeight="true" outlineLevel="0" collapsed="false">
      <c r="A235" s="47" t="s">
        <v>116</v>
      </c>
      <c r="B235" s="55" t="n">
        <v>6.575</v>
      </c>
      <c r="C235" s="47" t="n">
        <f aca="false">C226</f>
        <v>5</v>
      </c>
      <c r="D235" s="55" t="n">
        <f aca="false">C235*SUM(B235:B237)</f>
        <v>71.375</v>
      </c>
      <c r="E235" s="55" t="n">
        <f aca="false">SUM(E236,D235)</f>
        <v>278.975</v>
      </c>
      <c r="F235" s="56" t="n">
        <f aca="false">SUM(B235:B237)/(0.23*0.8)</f>
        <v>77.5815217391304</v>
      </c>
      <c r="G235" s="47" t="n">
        <v>35</v>
      </c>
      <c r="H235" s="47" t="n">
        <v>96</v>
      </c>
      <c r="I235" s="41" t="n">
        <f aca="false">0.018*(1+0.00392*(20+((70-40)*POWER(F235/H235,2))))*1.02</f>
        <v>0.021209537662114</v>
      </c>
      <c r="J235" s="55" t="n">
        <f aca="false">(D235*I235)/(0.23*G235)</f>
        <v>0.188053509395452</v>
      </c>
      <c r="K235" s="57" t="n">
        <f aca="false">J235/230</f>
        <v>0.000817623953893268</v>
      </c>
      <c r="L235" s="55" t="n">
        <f aca="false">J235*COS(RADIANS(G245))+L234+J245</f>
        <v>-0.55044510526827</v>
      </c>
      <c r="M235" s="55" t="n">
        <f aca="false">J235*(SIN(RADIANS(G245)))+M234+K245</f>
        <v>-1.04318614847932</v>
      </c>
      <c r="N235" s="55" t="n">
        <f aca="false">SQRT((POWER(L235,2)+POWER(M235,2)))</f>
        <v>1.17950292678438</v>
      </c>
      <c r="O235" s="57" t="n">
        <f aca="false">N235/230</f>
        <v>0.00512827359471468</v>
      </c>
    </row>
    <row r="236" customFormat="false" ht="12.75" hidden="false" customHeight="true" outlineLevel="0" collapsed="false">
      <c r="A236" s="47" t="s">
        <v>117</v>
      </c>
      <c r="B236" s="55" t="n">
        <v>4.25</v>
      </c>
      <c r="C236" s="47" t="n">
        <f aca="false">C227</f>
        <v>18</v>
      </c>
      <c r="D236" s="55" t="n">
        <f aca="false">C236*SUM(B236:B237)</f>
        <v>138.6</v>
      </c>
      <c r="E236" s="55" t="n">
        <f aca="false">SUM(E237,D236)</f>
        <v>207.6</v>
      </c>
      <c r="F236" s="56" t="n">
        <f aca="false">SUM(B236:B237)/(0.23*0.8)</f>
        <v>41.8478260869565</v>
      </c>
      <c r="G236" s="47" t="n">
        <v>10</v>
      </c>
      <c r="H236" s="47" t="n">
        <v>44</v>
      </c>
      <c r="I236" s="41" t="n">
        <f aca="false">0.018*(1+0.00392*(20+((70-40)*POWER(F236/H236,2))))*1.02</f>
        <v>0.0217525058761815</v>
      </c>
      <c r="J236" s="55" t="n">
        <f aca="false">(D236*I236)/(0.23*G236)</f>
        <v>1.3108249193212</v>
      </c>
      <c r="K236" s="57" t="n">
        <f aca="false">J236/230</f>
        <v>0.00569923877965738</v>
      </c>
      <c r="L236" s="55" t="n">
        <f aca="false">J236*COS(RADIANS(G246))+L235+J246</f>
        <v>-1.10371536342332</v>
      </c>
      <c r="M236" s="55" t="n">
        <f aca="false">J236*(SIN(RADIANS(G246)))+M235+K246</f>
        <v>-2.06045017345546</v>
      </c>
      <c r="N236" s="55" t="n">
        <f aca="false">SQRT((POWER(L236,2)+POWER(M236,2)))</f>
        <v>2.33744358664532</v>
      </c>
      <c r="O236" s="57" t="n">
        <f aca="false">N236/230</f>
        <v>0.0101627982028057</v>
      </c>
    </row>
    <row r="237" customFormat="false" ht="12.75" hidden="false" customHeight="true" outlineLevel="0" collapsed="false">
      <c r="A237" s="47" t="s">
        <v>118</v>
      </c>
      <c r="B237" s="55" t="n">
        <v>3.45</v>
      </c>
      <c r="C237" s="47" t="n">
        <f aca="false">C228</f>
        <v>20</v>
      </c>
      <c r="D237" s="55" t="n">
        <f aca="false">B237*C237</f>
        <v>69</v>
      </c>
      <c r="E237" s="55" t="n">
        <f aca="false">D237</f>
        <v>69</v>
      </c>
      <c r="F237" s="56" t="n">
        <f aca="false">SUM(B237:B237)/(0.23*0.8)</f>
        <v>18.75</v>
      </c>
      <c r="G237" s="47" t="n">
        <v>6</v>
      </c>
      <c r="H237" s="47" t="n">
        <v>32</v>
      </c>
      <c r="I237" s="41" t="n">
        <f aca="false">0.018*(1+0.00392*(20+((70-40)*POWER(F237/H237,2))))*1.02</f>
        <v>0.0205407045175781</v>
      </c>
      <c r="J237" s="55" t="n">
        <f aca="false">(D237*I237)/(0.23*G237)</f>
        <v>1.02703522587891</v>
      </c>
      <c r="K237" s="57" t="n">
        <f aca="false">J237/230</f>
        <v>0.00446537054729959</v>
      </c>
      <c r="L237" s="55" t="n">
        <f aca="false">J237*COS(RADIANS(G247))+L236+J247</f>
        <v>-1.26000333257881</v>
      </c>
      <c r="M237" s="55" t="n">
        <f aca="false">J237*(SIN(RADIANS(G247)))+M236+K247</f>
        <v>-2.94988876964809</v>
      </c>
      <c r="N237" s="55" t="n">
        <f aca="false">SQRT((POWER(L237,2)+POWER(M237,2)))</f>
        <v>3.207717592215</v>
      </c>
      <c r="O237" s="57" t="n">
        <f aca="false">N237/230</f>
        <v>0.0139465982270217</v>
      </c>
    </row>
    <row r="238" customFormat="false" ht="12.75" hidden="false" customHeight="true" outlineLevel="0" collapsed="false">
      <c r="A238" s="47" t="s">
        <v>79</v>
      </c>
      <c r="B238" s="55" t="n">
        <f aca="false">SUM(B233:B237)</f>
        <v>18.7375</v>
      </c>
      <c r="C238" s="47"/>
      <c r="D238" s="47"/>
      <c r="E238" s="47"/>
      <c r="F238" s="47"/>
      <c r="G238" s="47"/>
      <c r="H238" s="47"/>
      <c r="I238" s="47"/>
      <c r="J238" s="55" t="n">
        <f aca="false">SUM(J233:J237)</f>
        <v>3.56328631200311</v>
      </c>
      <c r="K238" s="57" t="n">
        <f aca="false">J238/230</f>
        <v>0.0154925491826222</v>
      </c>
      <c r="L238" s="61"/>
      <c r="M238" s="45"/>
      <c r="N238" s="45"/>
      <c r="O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45"/>
      <c r="N239" s="45"/>
      <c r="O239" s="45"/>
    </row>
    <row r="240" customFormat="false" ht="12.75" hidden="false" customHeight="true" outlineLevel="0" collapsed="false">
      <c r="A240" s="38" t="s">
        <v>14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45"/>
      <c r="N240" s="45"/>
      <c r="O240" s="45"/>
    </row>
    <row r="241" customFormat="false" ht="12.75" hidden="false" customHeight="true" outlineLevel="0" collapsed="false">
      <c r="A241" s="38" t="s">
        <v>106</v>
      </c>
      <c r="B241" s="46" t="s">
        <v>243</v>
      </c>
      <c r="C241" s="46"/>
      <c r="D241" s="46" t="s">
        <v>244</v>
      </c>
      <c r="E241" s="46"/>
      <c r="F241" s="46" t="s">
        <v>245</v>
      </c>
      <c r="G241" s="46"/>
      <c r="H241" s="38" t="s">
        <v>310</v>
      </c>
      <c r="I241" s="38"/>
      <c r="J241" s="38" t="s">
        <v>247</v>
      </c>
      <c r="K241" s="38"/>
      <c r="L241" s="61"/>
      <c r="M241" s="45"/>
      <c r="N241" s="45"/>
      <c r="O241" s="45"/>
    </row>
    <row r="242" customFormat="false" ht="12.75" hidden="false" customHeight="true" outlineLevel="0" collapsed="false">
      <c r="A242" s="38"/>
      <c r="B242" s="38" t="s">
        <v>157</v>
      </c>
      <c r="C242" s="38" t="s">
        <v>249</v>
      </c>
      <c r="D242" s="38" t="s">
        <v>157</v>
      </c>
      <c r="E242" s="38" t="s">
        <v>249</v>
      </c>
      <c r="F242" s="38" t="s">
        <v>157</v>
      </c>
      <c r="G242" s="38" t="s">
        <v>249</v>
      </c>
      <c r="H242" s="38" t="s">
        <v>158</v>
      </c>
      <c r="I242" s="38" t="s">
        <v>159</v>
      </c>
      <c r="J242" s="38" t="s">
        <v>158</v>
      </c>
      <c r="K242" s="38" t="s">
        <v>159</v>
      </c>
      <c r="L242" s="61"/>
      <c r="M242" s="61"/>
      <c r="N242" s="61"/>
      <c r="O242" s="61"/>
      <c r="P242" s="86"/>
      <c r="Q242" s="86"/>
      <c r="R242" s="86"/>
      <c r="S242" s="86"/>
    </row>
    <row r="243" customFormat="false" ht="12.75" hidden="false" customHeight="true" outlineLevel="0" collapsed="false">
      <c r="A243" s="47" t="s">
        <v>114</v>
      </c>
      <c r="B243" s="55" t="n">
        <f aca="false">B215</f>
        <v>1.3175</v>
      </c>
      <c r="C243" s="47" t="n">
        <v>0</v>
      </c>
      <c r="D243" s="55" t="n">
        <f aca="false">B224</f>
        <v>1.11</v>
      </c>
      <c r="E243" s="47" t="n">
        <v>120</v>
      </c>
      <c r="F243" s="55" t="n">
        <f aca="false">B233</f>
        <v>1.5175</v>
      </c>
      <c r="G243" s="47" t="n">
        <v>-120</v>
      </c>
      <c r="H243" s="55" t="n">
        <f aca="false">SUM(B243:B247)+SUM(D243:D247)*(COS(RADIANS(E243)))+SUM(F243:F247)*(COS(RADIANS(G243)))</f>
        <v>0.903750000000008</v>
      </c>
      <c r="I243" s="55" t="n">
        <f aca="false">SUM(D243:D247)*SIN(RADIANS(E243))+SUM(F243:F247)*SIN(RADIANS(G243))</f>
        <v>0.166709890228503</v>
      </c>
      <c r="J243" s="55" t="n">
        <f aca="false">(H243*I233*C233)/(0.23*G233)</f>
        <v>0.045525691842226</v>
      </c>
      <c r="K243" s="55" t="n">
        <f aca="false">(I243*I233*C233)/(0.23*G233)</f>
        <v>0.00839787893731022</v>
      </c>
      <c r="L243" s="61"/>
      <c r="M243" s="44"/>
      <c r="N243" s="61"/>
      <c r="O243" s="61"/>
      <c r="P243" s="86"/>
      <c r="Q243" s="86"/>
      <c r="R243" s="86"/>
      <c r="S243" s="86"/>
    </row>
    <row r="244" customFormat="false" ht="12.75" hidden="false" customHeight="true" outlineLevel="0" collapsed="false">
      <c r="A244" s="47" t="s">
        <v>115</v>
      </c>
      <c r="B244" s="55" t="n">
        <f aca="false">B216</f>
        <v>2.945</v>
      </c>
      <c r="C244" s="47" t="n">
        <v>0</v>
      </c>
      <c r="D244" s="55" t="n">
        <f aca="false">B225</f>
        <v>2.945</v>
      </c>
      <c r="E244" s="47" t="n">
        <v>120</v>
      </c>
      <c r="F244" s="55" t="n">
        <f aca="false">B234</f>
        <v>2.945</v>
      </c>
      <c r="G244" s="47" t="n">
        <v>-120</v>
      </c>
      <c r="H244" s="55" t="n">
        <f aca="false">SUM(B244:B247)+SUM(D244:D247)*(COS(RADIANS(E244)))+SUM(F244:F247)*(COS(RADIANS(G244)))</f>
        <v>0.900000000000009</v>
      </c>
      <c r="I244" s="55" t="n">
        <f aca="false">SUM(D244:D247)*SIN(RADIANS(E244))+SUM(F244:F247)*SIN(RADIANS(G244))</f>
        <v>0.519615242270664</v>
      </c>
      <c r="J244" s="55" t="n">
        <f aca="false">(H244*I234*C234)/(0.23*G234)</f>
        <v>0.00488602300162659</v>
      </c>
      <c r="K244" s="55" t="n">
        <f aca="false">(I244*I234*C234)/(0.23*G234)</f>
        <v>0.00282094669525579</v>
      </c>
      <c r="L244" s="61"/>
      <c r="M244" s="61"/>
      <c r="N244" s="61"/>
      <c r="O244" s="61"/>
      <c r="P244" s="86"/>
      <c r="Q244" s="86"/>
      <c r="R244" s="86"/>
      <c r="S244" s="86"/>
      <c r="T244" s="86"/>
      <c r="U244" s="72"/>
      <c r="V244" s="132"/>
      <c r="W244" s="72"/>
    </row>
    <row r="245" customFormat="false" ht="12.75" hidden="false" customHeight="true" outlineLevel="0" collapsed="false">
      <c r="A245" s="47" t="s">
        <v>116</v>
      </c>
      <c r="B245" s="55" t="n">
        <f aca="false">B217</f>
        <v>6.775</v>
      </c>
      <c r="C245" s="47" t="n">
        <v>0</v>
      </c>
      <c r="D245" s="55" t="n">
        <f aca="false">B226</f>
        <v>6.375</v>
      </c>
      <c r="E245" s="47" t="n">
        <v>120</v>
      </c>
      <c r="F245" s="55" t="n">
        <f aca="false">B235</f>
        <v>6.575</v>
      </c>
      <c r="G245" s="47" t="n">
        <v>-120</v>
      </c>
      <c r="H245" s="55" t="n">
        <f aca="false">SUM(B245:B247)+SUM(D245:D247)*(COS(RADIANS(E245)))+SUM(F245:F247)*(COS(RADIANS(G245)))</f>
        <v>0.900000000000008</v>
      </c>
      <c r="I245" s="55" t="n">
        <f aca="false">SUM(D245:D247)*SIN(RADIANS(E245))+SUM(F245:F247)*SIN(RADIANS(G245))</f>
        <v>0.519615242270662</v>
      </c>
      <c r="J245" s="55" t="n">
        <f aca="false">(H245*I235*C235)/(0.23*G235)</f>
        <v>0.0118562632893806</v>
      </c>
      <c r="K245" s="55" t="n">
        <f aca="false">(I245*I235*C235)/(0.23*G235)</f>
        <v>0.00684521680170689</v>
      </c>
      <c r="L245" s="61"/>
      <c r="M245" s="47"/>
      <c r="N245" s="55"/>
      <c r="O245" s="47"/>
      <c r="P245" s="72"/>
      <c r="Q245" s="72"/>
      <c r="R245" s="72"/>
      <c r="S245" s="72"/>
      <c r="T245" s="72"/>
      <c r="U245" s="90"/>
      <c r="V245" s="58"/>
      <c r="W245" s="59"/>
    </row>
    <row r="246" customFormat="false" ht="12.75" hidden="false" customHeight="true" outlineLevel="0" collapsed="false">
      <c r="A246" s="47" t="s">
        <v>117</v>
      </c>
      <c r="B246" s="55" t="n">
        <f aca="false">B218</f>
        <v>4.05</v>
      </c>
      <c r="C246" s="47" t="n">
        <v>0</v>
      </c>
      <c r="D246" s="55" t="n">
        <f aca="false">B227</f>
        <v>5.05</v>
      </c>
      <c r="E246" s="47" t="n">
        <v>120</v>
      </c>
      <c r="F246" s="55" t="n">
        <f aca="false">B236</f>
        <v>4.25</v>
      </c>
      <c r="G246" s="47" t="n">
        <v>-120</v>
      </c>
      <c r="H246" s="55" t="n">
        <f aca="false">SUM(B246:B247)+SUM(D246:D247)*(COS(RADIANS(E246)))+SUM(F246:F247)*(COS(RADIANS(G246)))</f>
        <v>0.600000000000003</v>
      </c>
      <c r="I246" s="55" t="n">
        <f aca="false">SUM(D246:D247)*SIN(RADIANS(E246))+SUM(F246:F247)*SIN(RADIANS(G246))</f>
        <v>0.692820323027551</v>
      </c>
      <c r="J246" s="55" t="n">
        <f aca="false">(H246*I236*C236)/(0.23*G236)</f>
        <v>0.102142201505548</v>
      </c>
      <c r="K246" s="55" t="n">
        <f aca="false">(I246*I236*C236)/(0.23*G236)</f>
        <v>0.117943655069698</v>
      </c>
      <c r="L246" s="61"/>
      <c r="M246" s="47"/>
      <c r="N246" s="47"/>
      <c r="O246" s="47"/>
      <c r="P246" s="72"/>
      <c r="Q246" s="72"/>
      <c r="R246" s="72"/>
      <c r="S246" s="72"/>
      <c r="T246" s="72"/>
      <c r="U246" s="90"/>
      <c r="V246" s="58"/>
      <c r="W246" s="59"/>
    </row>
    <row r="247" customFormat="false" ht="12.75" hidden="false" customHeight="true" outlineLevel="0" collapsed="false">
      <c r="A247" s="47" t="s">
        <v>118</v>
      </c>
      <c r="B247" s="55" t="n">
        <f aca="false">B219</f>
        <v>4.65</v>
      </c>
      <c r="C247" s="47" t="n">
        <v>0</v>
      </c>
      <c r="D247" s="55" t="n">
        <f aca="false">B228</f>
        <v>3.45</v>
      </c>
      <c r="E247" s="47" t="n">
        <v>120</v>
      </c>
      <c r="F247" s="55" t="n">
        <f aca="false">B237</f>
        <v>3.45</v>
      </c>
      <c r="G247" s="47" t="n">
        <v>-120</v>
      </c>
      <c r="H247" s="55" t="n">
        <f aca="false">SUM(B247:B247)+SUM(D247:D247)*(COS(RADIANS(E247)))+SUM(F247:F247)*(COS(RADIANS(G247)))</f>
        <v>1.2</v>
      </c>
      <c r="I247" s="55" t="n">
        <f aca="false">SUM(D247:D247)*SIN(RADIANS(E247))+SUM(F247:F247)*SIN(RADIANS(G247))</f>
        <v>0</v>
      </c>
      <c r="J247" s="55" t="n">
        <f aca="false">(H247*I237*C237)/(0.23*G237)</f>
        <v>0.357229643783968</v>
      </c>
      <c r="K247" s="55" t="n">
        <f aca="false">(I247*I237*C237)/(0.23*G237)</f>
        <v>0</v>
      </c>
      <c r="L247" s="61"/>
      <c r="M247" s="47"/>
      <c r="N247" s="55"/>
      <c r="O247" s="47"/>
      <c r="P247" s="72"/>
      <c r="Q247" s="72"/>
      <c r="R247" s="72"/>
      <c r="S247" s="72"/>
      <c r="T247" s="72"/>
      <c r="U247" s="90"/>
      <c r="V247" s="58"/>
      <c r="W247" s="59"/>
    </row>
    <row r="248" customFormat="false" ht="12.75" hidden="false" customHeight="true" outlineLevel="0" collapsed="false">
      <c r="A248" s="47" t="s">
        <v>79</v>
      </c>
      <c r="B248" s="55" t="n">
        <f aca="false">SUM(B243:B247)</f>
        <v>19.7375</v>
      </c>
      <c r="C248" s="61"/>
      <c r="D248" s="55" t="n">
        <f aca="false">SUM(D243:D247)</f>
        <v>18.93</v>
      </c>
      <c r="E248" s="61"/>
      <c r="F248" s="55" t="n">
        <f aca="false">SUM(F243:F247)</f>
        <v>18.7375</v>
      </c>
      <c r="G248" s="61"/>
      <c r="H248" s="61"/>
      <c r="I248" s="61"/>
      <c r="J248" s="55" t="n">
        <f aca="false">SUM(J243:J247)</f>
        <v>0.521639823422749</v>
      </c>
      <c r="K248" s="55" t="n">
        <f aca="false">SUM(K243:K247)</f>
        <v>0.136007697503971</v>
      </c>
      <c r="L248" s="61"/>
      <c r="M248" s="51"/>
      <c r="N248" s="45"/>
      <c r="O248" s="45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86"/>
      <c r="Q249" s="86"/>
      <c r="R249" s="86"/>
      <c r="S249" s="86"/>
      <c r="T249" s="86"/>
      <c r="U249" s="86"/>
      <c r="V249" s="86"/>
      <c r="W249" s="86"/>
    </row>
    <row r="250" customFormat="false" ht="12.75" hidden="false" customHeight="true" outlineLevel="0" collapsed="false">
      <c r="A250" s="61"/>
      <c r="B250" s="61"/>
      <c r="C250" s="61"/>
      <c r="D250" s="61"/>
      <c r="E250" s="109" t="s">
        <v>160</v>
      </c>
      <c r="F250" s="55" t="n">
        <f aca="false">SQRT(POWER((J220+J248),2)+POWER(K248,2))</f>
        <v>4.78172247102239</v>
      </c>
      <c r="G250" s="57" t="n">
        <f aca="false">(F250/230)</f>
        <v>0.0207900977000973</v>
      </c>
      <c r="H250" s="61" t="s">
        <v>161</v>
      </c>
      <c r="I250" s="71" t="n">
        <f aca="false">DEGREES(ATAN((K248/(J220+J248))))</f>
        <v>1.62989763898043</v>
      </c>
      <c r="J250" s="61"/>
      <c r="K250" s="61"/>
      <c r="L250" s="61"/>
      <c r="M250" s="47"/>
      <c r="N250" s="55"/>
      <c r="O250" s="47"/>
      <c r="P250" s="58"/>
      <c r="Q250" s="72"/>
      <c r="R250" s="72"/>
      <c r="S250" s="72"/>
      <c r="T250" s="72"/>
      <c r="U250" s="89"/>
      <c r="V250" s="58"/>
      <c r="W250" s="58"/>
    </row>
    <row r="251" customFormat="false" ht="12.75" hidden="false" customHeight="true" outlineLevel="0" collapsed="false">
      <c r="A251" s="61"/>
      <c r="B251" s="61"/>
      <c r="C251" s="61"/>
      <c r="D251" s="61"/>
      <c r="E251" s="109" t="s">
        <v>162</v>
      </c>
      <c r="F251" s="55" t="n">
        <f aca="false">SQRT(POWER((J229)*(COS(RADIANS(E247)))+J248,2)+POWER((J229)*(SIN(RADIANS(E247)))+K248,2))</f>
        <v>3.647108404219</v>
      </c>
      <c r="G251" s="57" t="n">
        <f aca="false">(F251/230)</f>
        <v>0.0158569930618217</v>
      </c>
      <c r="H251" s="61" t="s">
        <v>161</v>
      </c>
      <c r="I251" s="71" t="n">
        <f aca="false">180+DEGREES(ATAN((J229*(SIN(RADIANS(E245)))+K248)/(J229*(COS(RADIANS(E245)))+J248)))</f>
        <v>111.806761422854</v>
      </c>
      <c r="J251" s="61"/>
      <c r="K251" s="61"/>
      <c r="L251" s="61"/>
      <c r="M251" s="47"/>
      <c r="N251" s="55"/>
      <c r="O251" s="47"/>
      <c r="P251" s="58"/>
      <c r="Q251" s="72"/>
      <c r="R251" s="72"/>
      <c r="S251" s="72"/>
      <c r="T251" s="89"/>
      <c r="U251" s="89"/>
      <c r="V251" s="58"/>
      <c r="W251" s="58"/>
    </row>
    <row r="252" customFormat="false" ht="12.75" hidden="false" customHeight="true" outlineLevel="0" collapsed="false">
      <c r="A252" s="61"/>
      <c r="B252" s="61"/>
      <c r="C252" s="61"/>
      <c r="D252" s="61"/>
      <c r="E252" s="109" t="s">
        <v>163</v>
      </c>
      <c r="F252" s="55" t="n">
        <f aca="false">SQRT(POWER((J238)*(COS(RADIANS(G247)))+J248,2)+POWER((J238)*(SIN(RADIANS(G247)))+K248,2))</f>
        <v>3.207717592215</v>
      </c>
      <c r="G252" s="57" t="n">
        <f aca="false">(F252/230)</f>
        <v>0.0139465982270217</v>
      </c>
      <c r="H252" s="61" t="s">
        <v>161</v>
      </c>
      <c r="I252" s="71" t="n">
        <f aca="false">180+DEGREES(ATAN((J238*(SIN(RADIANS(G246)))+K248)/(J238*(COS(RADIANS(G246)))+J248)))</f>
        <v>246.870933444636</v>
      </c>
      <c r="J252" s="55" t="n">
        <f aca="false">SQRT(POWER((J233)*(COS(RADIANS(G247)))+J243,2)+POWER((J233)*(SIN(RADIANS(G247)))+K243,2))</f>
        <v>0.914529856774089</v>
      </c>
      <c r="K252" s="57" t="n">
        <f aca="false">(J252/230)</f>
        <v>0.00397621676858299</v>
      </c>
      <c r="L252" s="61"/>
      <c r="M252" s="47"/>
      <c r="N252" s="55"/>
      <c r="O252" s="47"/>
      <c r="P252" s="58"/>
      <c r="Q252" s="72"/>
      <c r="R252" s="72"/>
      <c r="S252" s="72"/>
      <c r="T252" s="89"/>
      <c r="U252" s="89"/>
      <c r="V252" s="58"/>
      <c r="W252" s="58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86"/>
      <c r="Q253" s="86"/>
      <c r="R253" s="86"/>
      <c r="S253" s="59"/>
      <c r="T253" s="86"/>
      <c r="U253" s="94"/>
      <c r="V253" s="86"/>
      <c r="W253" s="86"/>
    </row>
    <row r="254" customFormat="false" ht="12.75" hidden="false" customHeight="true" outlineLevel="0" collapsed="false">
      <c r="A254" s="44" t="s">
        <v>281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86"/>
      <c r="Q254" s="86"/>
      <c r="R254" s="86"/>
      <c r="S254" s="86"/>
    </row>
    <row r="255" customFormat="false" ht="12.75" hidden="false" customHeight="true" outlineLevel="0" collapsed="false">
      <c r="A255" s="38" t="s">
        <v>254</v>
      </c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6" t="s">
        <v>131</v>
      </c>
      <c r="M255" s="66"/>
      <c r="N255" s="66"/>
      <c r="O255" s="66"/>
      <c r="P255" s="86"/>
      <c r="Q255" s="86"/>
      <c r="R255" s="86"/>
      <c r="S255" s="86"/>
    </row>
    <row r="256" customFormat="false" ht="12.75" hidden="false" customHeight="true" outlineLevel="0" collapsed="false">
      <c r="A256" s="38" t="s">
        <v>106</v>
      </c>
      <c r="B256" s="38" t="s">
        <v>316</v>
      </c>
      <c r="C256" s="38" t="s">
        <v>317</v>
      </c>
      <c r="D256" s="38" t="s">
        <v>318</v>
      </c>
      <c r="E256" s="38" t="s">
        <v>109</v>
      </c>
      <c r="F256" s="38" t="s">
        <v>3</v>
      </c>
      <c r="G256" s="38" t="s">
        <v>110</v>
      </c>
      <c r="H256" s="38" t="s">
        <v>90</v>
      </c>
      <c r="I256" s="51" t="s">
        <v>126</v>
      </c>
      <c r="J256" s="129" t="s">
        <v>112</v>
      </c>
      <c r="K256" s="51" t="s">
        <v>113</v>
      </c>
      <c r="L256" s="129" t="s">
        <v>132</v>
      </c>
      <c r="M256" s="129" t="s">
        <v>133</v>
      </c>
      <c r="N256" s="51" t="s">
        <v>79</v>
      </c>
      <c r="O256" s="51" t="s">
        <v>113</v>
      </c>
      <c r="P256" s="86"/>
      <c r="Q256" s="86"/>
      <c r="R256" s="86"/>
      <c r="S256" s="86"/>
    </row>
    <row r="257" customFormat="false" ht="12.75" hidden="false" customHeight="true" outlineLevel="0" collapsed="false">
      <c r="A257" s="47" t="s">
        <v>114</v>
      </c>
      <c r="B257" s="47" t="n">
        <v>1.4</v>
      </c>
      <c r="C257" s="47" t="n">
        <f aca="false">C233</f>
        <v>19</v>
      </c>
      <c r="D257" s="55" t="n">
        <f aca="false">C257*SUM(B257:B261)</f>
        <v>53.2</v>
      </c>
      <c r="E257" s="55" t="n">
        <f aca="false">SUM(E258,D257)</f>
        <v>58</v>
      </c>
      <c r="F257" s="56" t="n">
        <f aca="false">SUM(B257:B261)/(0.23*0.8)</f>
        <v>15.2173913043478</v>
      </c>
      <c r="G257" s="47" t="n">
        <v>4</v>
      </c>
      <c r="H257" s="47" t="n">
        <v>34</v>
      </c>
      <c r="I257" s="41" t="n">
        <f aca="false">0.018*(1+0.00392*(5+((90-40)*POWER(F257/H257,2))))*1.02</f>
        <v>0.0194407166694095</v>
      </c>
      <c r="J257" s="55" t="n">
        <f aca="false">(D257*I257)/(0.23*G257)</f>
        <v>1.12418057262238</v>
      </c>
      <c r="K257" s="57" t="n">
        <f aca="false">J257/230</f>
        <v>0.00488774162009729</v>
      </c>
      <c r="L257" s="55" t="n">
        <f aca="false">J257+J285</f>
        <v>1.32845904888604</v>
      </c>
      <c r="M257" s="55" t="n">
        <f aca="false">K285</f>
        <v>-0.0707641399562838</v>
      </c>
      <c r="N257" s="55" t="n">
        <f aca="false">SQRT((POWER(M257,2)+POWER(L257,2)))</f>
        <v>1.33034244015252</v>
      </c>
      <c r="O257" s="57" t="n">
        <f aca="false">N257/230</f>
        <v>0.00578409756588052</v>
      </c>
      <c r="P257" s="86"/>
      <c r="Q257" s="86"/>
      <c r="R257" s="86"/>
      <c r="S257" s="86"/>
    </row>
    <row r="258" customFormat="false" ht="12.75" hidden="false" customHeight="true" outlineLevel="0" collapsed="false">
      <c r="A258" s="47" t="s">
        <v>115</v>
      </c>
      <c r="B258" s="47" t="n">
        <v>1</v>
      </c>
      <c r="C258" s="47" t="n">
        <f aca="false">C234</f>
        <v>2</v>
      </c>
      <c r="D258" s="55" t="n">
        <f aca="false">C258*SUM(B258:B261)</f>
        <v>2.8</v>
      </c>
      <c r="E258" s="55" t="n">
        <f aca="false">SUM(E259,D258)</f>
        <v>4.8</v>
      </c>
      <c r="F258" s="56" t="n">
        <f aca="false">SUM(B258:B261)/(0.23*0.8)</f>
        <v>7.60869565217391</v>
      </c>
      <c r="G258" s="47" t="n">
        <v>4</v>
      </c>
      <c r="H258" s="47" t="n">
        <v>24</v>
      </c>
      <c r="I258" s="41" t="n">
        <f aca="false">0.018*(1+0.00392*(20+((70-40)*POWER(F258/H258,2))))*1.02</f>
        <v>0.0200164330973535</v>
      </c>
      <c r="J258" s="55" t="n">
        <f aca="false">(D258*I258)/(0.23*G258)</f>
        <v>0.0609195789919454</v>
      </c>
      <c r="K258" s="57" t="n">
        <f aca="false">J258/230</f>
        <v>0.000264867734747589</v>
      </c>
      <c r="L258" s="55" t="n">
        <f aca="false">J258+L257+J286</f>
        <v>1.37623200614482</v>
      </c>
      <c r="M258" s="55" t="n">
        <f aca="false">M257+K286</f>
        <v>-0.0783543455528646</v>
      </c>
      <c r="N258" s="55" t="n">
        <f aca="false">SQRT((POWER(M258,2)+POWER(L258,2)))</f>
        <v>1.37846071333368</v>
      </c>
      <c r="O258" s="57" t="n">
        <f aca="false">N258/230</f>
        <v>0.00599330744927687</v>
      </c>
      <c r="P258" s="86"/>
      <c r="Q258" s="86"/>
      <c r="R258" s="86"/>
      <c r="S258" s="86"/>
    </row>
    <row r="259" customFormat="false" ht="12.75" hidden="false" customHeight="true" outlineLevel="0" collapsed="false">
      <c r="A259" s="47" t="s">
        <v>116</v>
      </c>
      <c r="B259" s="47" t="n">
        <v>0.4</v>
      </c>
      <c r="C259" s="47" t="n">
        <f aca="false">C235</f>
        <v>5</v>
      </c>
      <c r="D259" s="55" t="n">
        <f aca="false">C259*SUM(B259:B261)</f>
        <v>2</v>
      </c>
      <c r="E259" s="55" t="n">
        <f aca="false">SUM(E260,D259)</f>
        <v>2</v>
      </c>
      <c r="F259" s="56" t="n">
        <f aca="false">SUM(B259:B261)/(0.23*0.8)</f>
        <v>2.17391304347826</v>
      </c>
      <c r="G259" s="47" t="n">
        <v>4</v>
      </c>
      <c r="H259" s="47" t="n">
        <v>24</v>
      </c>
      <c r="I259" s="41" t="n">
        <f aca="false">0.018*(1+0.00392*(20+((70-40)*POWER(F259/H259,2))))*1.02</f>
        <v>0.0198171390283554</v>
      </c>
      <c r="J259" s="55" t="n">
        <f aca="false">(D259*I259)/(0.23*G259)</f>
        <v>0.0430807370181639</v>
      </c>
      <c r="K259" s="57" t="n">
        <f aca="false">J259/230</f>
        <v>0.000187307552252886</v>
      </c>
      <c r="L259" s="55" t="n">
        <f aca="false">J259+L258+J287</f>
        <v>1.38691554080414</v>
      </c>
      <c r="M259" s="55" t="n">
        <f aca="false">M258+K287</f>
        <v>-0.0970588790557314</v>
      </c>
      <c r="N259" s="55" t="n">
        <f aca="false">SQRT((POWER(M259,2)+POWER(L259,2)))</f>
        <v>1.39030757148467</v>
      </c>
      <c r="O259" s="57" t="n">
        <f aca="false">N259/230</f>
        <v>0.00604481552819421</v>
      </c>
      <c r="P259" s="86"/>
      <c r="Q259" s="86"/>
      <c r="R259" s="86"/>
      <c r="S259" s="86"/>
    </row>
    <row r="260" customFormat="false" ht="12.75" hidden="false" customHeight="true" outlineLevel="0" collapsed="false">
      <c r="A260" s="47" t="s">
        <v>117</v>
      </c>
      <c r="B260" s="47" t="n">
        <v>0</v>
      </c>
      <c r="C260" s="47" t="n">
        <f aca="false">C236</f>
        <v>18</v>
      </c>
      <c r="D260" s="55" t="n">
        <f aca="false">C260*SUM(B260:B261)</f>
        <v>0</v>
      </c>
      <c r="E260" s="55" t="n">
        <f aca="false">SUM(E261,D260)</f>
        <v>0</v>
      </c>
      <c r="F260" s="56" t="n">
        <f aca="false">SUM(B260:B261)/(0.23*0.8)</f>
        <v>0</v>
      </c>
      <c r="G260" s="47" t="n">
        <v>2.5</v>
      </c>
      <c r="H260" s="47" t="n">
        <v>18.5</v>
      </c>
      <c r="I260" s="41" t="n">
        <f aca="false">0.018*(1+0.00392*(20+((70-40)*POWER(F260/H260,2))))*1.02</f>
        <v>0.019799424</v>
      </c>
      <c r="J260" s="55" t="n">
        <f aca="false">(D260*I260)/(0.23*G260)</f>
        <v>0</v>
      </c>
      <c r="K260" s="57" t="n">
        <f aca="false">J260/230</f>
        <v>0</v>
      </c>
      <c r="L260" s="55" t="n">
        <f aca="false">J260+L259+J288</f>
        <v>0.950436636135835</v>
      </c>
      <c r="M260" s="55" t="n">
        <f aca="false">M259+K288</f>
        <v>-0.205059398958234</v>
      </c>
      <c r="N260" s="55" t="n">
        <f aca="false">SQRT((POWER(M260,2)+POWER(L260,2)))</f>
        <v>0.972306102217976</v>
      </c>
      <c r="O260" s="57" t="n">
        <f aca="false">N260/230</f>
        <v>0.00422741783573033</v>
      </c>
      <c r="P260" s="86"/>
      <c r="Q260" s="86"/>
      <c r="R260" s="86"/>
      <c r="S260" s="86"/>
    </row>
    <row r="261" customFormat="false" ht="12.75" hidden="false" customHeight="true" outlineLevel="0" collapsed="false">
      <c r="A261" s="47" t="s">
        <v>118</v>
      </c>
      <c r="B261" s="47" t="n">
        <v>0</v>
      </c>
      <c r="C261" s="47" t="n">
        <f aca="false">C237</f>
        <v>20</v>
      </c>
      <c r="D261" s="55" t="n">
        <f aca="false">B261*C261</f>
        <v>0</v>
      </c>
      <c r="E261" s="55" t="n">
        <f aca="false">D261</f>
        <v>0</v>
      </c>
      <c r="F261" s="56" t="n">
        <f aca="false">SUM(B261:B261)/(0.23*0.8)</f>
        <v>0</v>
      </c>
      <c r="G261" s="47" t="n">
        <v>2.5</v>
      </c>
      <c r="H261" s="47" t="n">
        <v>18.5</v>
      </c>
      <c r="I261" s="41" t="n">
        <f aca="false">0.018*(1+0.00392*(20+((70-40)*POWER(F261/H261,2))))*1.02</f>
        <v>0.019799424</v>
      </c>
      <c r="J261" s="55" t="n">
        <f aca="false">(D261*I261)/(0.23*G261)</f>
        <v>0</v>
      </c>
      <c r="K261" s="57" t="n">
        <f aca="false">J261/230</f>
        <v>0</v>
      </c>
      <c r="L261" s="55" t="n">
        <f aca="false">J261+L260+J289</f>
        <v>0.743833950918444</v>
      </c>
      <c r="M261" s="55" t="n">
        <f aca="false">M260+K289</f>
        <v>0.152786948818447</v>
      </c>
      <c r="N261" s="55" t="n">
        <f aca="false">SQRT((POWER(M261,2)+POWER(L261,2)))</f>
        <v>0.759363416466841</v>
      </c>
      <c r="O261" s="57" t="n">
        <f aca="false">N261/230</f>
        <v>0.00330158007159496</v>
      </c>
      <c r="P261" s="86"/>
      <c r="Q261" s="86"/>
      <c r="R261" s="86"/>
      <c r="S261" s="86"/>
    </row>
    <row r="262" customFormat="false" ht="12.75" hidden="false" customHeight="true" outlineLevel="0" collapsed="false">
      <c r="A262" s="47" t="s">
        <v>79</v>
      </c>
      <c r="B262" s="47" t="n">
        <f aca="false">SUM(B257:B261)</f>
        <v>2.8</v>
      </c>
      <c r="C262" s="47"/>
      <c r="D262" s="47"/>
      <c r="E262" s="47"/>
      <c r="F262" s="47"/>
      <c r="G262" s="47"/>
      <c r="H262" s="47"/>
      <c r="I262" s="47"/>
      <c r="J262" s="55" t="n">
        <f aca="false">SUM(J257:J261)</f>
        <v>1.22818088863249</v>
      </c>
      <c r="K262" s="57" t="n">
        <f aca="false">J262/230</f>
        <v>0.00533991690709777</v>
      </c>
      <c r="L262" s="45"/>
      <c r="M262" s="45"/>
      <c r="N262" s="45"/>
      <c r="O262" s="45"/>
      <c r="P262" s="86"/>
      <c r="Q262" s="86"/>
      <c r="R262" s="86"/>
      <c r="S262" s="86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45"/>
      <c r="M263" s="45"/>
      <c r="N263" s="45"/>
      <c r="O263" s="45"/>
      <c r="P263" s="86"/>
      <c r="Q263" s="86"/>
      <c r="R263" s="86"/>
      <c r="S263" s="86"/>
    </row>
    <row r="264" customFormat="false" ht="12.75" hidden="false" customHeight="true" outlineLevel="0" collapsed="false">
      <c r="A264" s="38" t="s">
        <v>256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6" t="s">
        <v>146</v>
      </c>
      <c r="M264" s="66"/>
      <c r="N264" s="66"/>
      <c r="O264" s="66"/>
      <c r="P264" s="86"/>
      <c r="Q264" s="86"/>
      <c r="R264" s="86"/>
      <c r="S264" s="86"/>
    </row>
    <row r="265" customFormat="false" ht="12.75" hidden="false" customHeight="true" outlineLevel="0" collapsed="false">
      <c r="A265" s="38" t="s">
        <v>106</v>
      </c>
      <c r="B265" s="38" t="s">
        <v>316</v>
      </c>
      <c r="C265" s="38" t="s">
        <v>317</v>
      </c>
      <c r="D265" s="38" t="s">
        <v>318</v>
      </c>
      <c r="E265" s="38" t="s">
        <v>109</v>
      </c>
      <c r="F265" s="38" t="s">
        <v>3</v>
      </c>
      <c r="G265" s="38" t="s">
        <v>110</v>
      </c>
      <c r="H265" s="38" t="s">
        <v>90</v>
      </c>
      <c r="I265" s="51" t="s">
        <v>126</v>
      </c>
      <c r="J265" s="129" t="s">
        <v>112</v>
      </c>
      <c r="K265" s="51" t="s">
        <v>113</v>
      </c>
      <c r="L265" s="129" t="s">
        <v>132</v>
      </c>
      <c r="M265" s="129" t="s">
        <v>133</v>
      </c>
      <c r="N265" s="51" t="s">
        <v>79</v>
      </c>
      <c r="O265" s="51" t="s">
        <v>113</v>
      </c>
      <c r="P265" s="86"/>
      <c r="Q265" s="86"/>
      <c r="R265" s="86"/>
      <c r="S265" s="86"/>
    </row>
    <row r="266" customFormat="false" ht="12.75" hidden="false" customHeight="true" outlineLevel="0" collapsed="false">
      <c r="A266" s="47" t="s">
        <v>114</v>
      </c>
      <c r="B266" s="47" t="n">
        <v>0.6</v>
      </c>
      <c r="C266" s="47" t="n">
        <f aca="false">C257</f>
        <v>19</v>
      </c>
      <c r="D266" s="55" t="n">
        <f aca="false">C266*SUM(B266:B270)</f>
        <v>41.8</v>
      </c>
      <c r="E266" s="55" t="n">
        <f aca="false">SUM(E267,D266)</f>
        <v>70.8</v>
      </c>
      <c r="F266" s="56" t="n">
        <f aca="false">SUM(B266:B270)/(0.23*0.8)</f>
        <v>11.9565217391304</v>
      </c>
      <c r="G266" s="47" t="n">
        <v>4</v>
      </c>
      <c r="H266" s="47" t="n">
        <v>24</v>
      </c>
      <c r="I266" s="41" t="n">
        <f aca="false">0.018*(1+0.00392*(5+((90-40)*POWER(F266/H266,2))))*1.02</f>
        <v>0.0196129886795841</v>
      </c>
      <c r="J266" s="55" t="n">
        <f aca="false">(D266*I266)/(0.23*G266)</f>
        <v>0.891111876963713</v>
      </c>
      <c r="K266" s="57" t="n">
        <f aca="false">J266/230</f>
        <v>0.00387439946505962</v>
      </c>
      <c r="L266" s="55" t="n">
        <f aca="false">J266*COS(RADIANS(E285))+J285</f>
        <v>-0.241277462218192</v>
      </c>
      <c r="M266" s="55" t="n">
        <f aca="false">J266*(SIN(RADIANS(E285)))+K285</f>
        <v>0.700961383108325</v>
      </c>
      <c r="N266" s="55" t="n">
        <f aca="false">SQRT((POWER(L266,2)+POWER(M266,2)))</f>
        <v>0.741324270736894</v>
      </c>
      <c r="O266" s="57" t="n">
        <f aca="false">N266/230</f>
        <v>0.00322314900320389</v>
      </c>
      <c r="P266" s="86"/>
      <c r="Q266" s="86"/>
      <c r="R266" s="86"/>
      <c r="S266" s="86"/>
    </row>
    <row r="267" customFormat="false" ht="12.75" hidden="false" customHeight="true" outlineLevel="0" collapsed="false">
      <c r="A267" s="47" t="s">
        <v>115</v>
      </c>
      <c r="B267" s="47" t="n">
        <v>1</v>
      </c>
      <c r="C267" s="47" t="n">
        <f aca="false">C258</f>
        <v>2</v>
      </c>
      <c r="D267" s="55" t="n">
        <f aca="false">C267*SUM(B267:B270)</f>
        <v>3.2</v>
      </c>
      <c r="E267" s="55" t="n">
        <f aca="false">SUM(E268,D267)</f>
        <v>29</v>
      </c>
      <c r="F267" s="56" t="n">
        <f aca="false">SUM(B267:B270)/(0.23*0.8)</f>
        <v>8.69565217391304</v>
      </c>
      <c r="G267" s="47" t="n">
        <v>4</v>
      </c>
      <c r="H267" s="47" t="n">
        <v>24</v>
      </c>
      <c r="I267" s="41" t="n">
        <f aca="false">0.018*(1+0.00392*(20+((70-40)*POWER(F267/H267,2))))*1.02</f>
        <v>0.0200828644536862</v>
      </c>
      <c r="J267" s="55" t="n">
        <f aca="false">(D267*I267)/(0.23*G267)</f>
        <v>0.069853441578039</v>
      </c>
      <c r="K267" s="57" t="n">
        <f aca="false">J267/230</f>
        <v>0.000303710615556691</v>
      </c>
      <c r="L267" s="55" t="n">
        <f aca="false">J267*COS(RADIANS(E286))+L266+J286</f>
        <v>-0.289350804740383</v>
      </c>
      <c r="M267" s="55" t="n">
        <f aca="false">J267*(SIN(RADIANS(E286)))+M266+K286</f>
        <v>0.753866032460098</v>
      </c>
      <c r="N267" s="55" t="n">
        <f aca="false">SQRT((POWER(L267,2)+POWER(M267,2)))</f>
        <v>0.807488627227057</v>
      </c>
      <c r="O267" s="57" t="n">
        <f aca="false">N267/230</f>
        <v>0.00351082011837851</v>
      </c>
      <c r="P267" s="86"/>
      <c r="Q267" s="86"/>
      <c r="R267" s="86"/>
      <c r="S267" s="86"/>
    </row>
    <row r="268" customFormat="false" ht="12.75" hidden="false" customHeight="true" outlineLevel="0" collapsed="false">
      <c r="A268" s="47" t="s">
        <v>116</v>
      </c>
      <c r="B268" s="47" t="n">
        <v>0</v>
      </c>
      <c r="C268" s="47" t="n">
        <f aca="false">C259</f>
        <v>5</v>
      </c>
      <c r="D268" s="55" t="n">
        <f aca="false">C268*SUM(B268:B270)</f>
        <v>3</v>
      </c>
      <c r="E268" s="55" t="n">
        <f aca="false">SUM(E269,D268)</f>
        <v>25.8</v>
      </c>
      <c r="F268" s="56" t="n">
        <f aca="false">SUM(B268:B270)/(0.23*0.8)</f>
        <v>3.26086956521739</v>
      </c>
      <c r="G268" s="47" t="n">
        <v>4</v>
      </c>
      <c r="H268" s="47" t="n">
        <v>24</v>
      </c>
      <c r="I268" s="41" t="n">
        <f aca="false">0.018*(1+0.00392*(20+((70-40)*POWER(F268/H268,2))))*1.02</f>
        <v>0.0198392828137996</v>
      </c>
      <c r="J268" s="55" t="n">
        <f aca="false">(D268*I268)/(0.23*G268)</f>
        <v>0.0646933135232596</v>
      </c>
      <c r="K268" s="57" t="n">
        <f aca="false">J268/230</f>
        <v>0.000281275276188085</v>
      </c>
      <c r="L268" s="55" t="n">
        <f aca="false">J268*COS(RADIANS(E287))+L267+J287</f>
        <v>-0.354094663860853</v>
      </c>
      <c r="M268" s="55" t="n">
        <f aca="false">J268*(SIN(RADIANS(E287)))+M267+K287</f>
        <v>0.791187551923366</v>
      </c>
      <c r="N268" s="55" t="n">
        <f aca="false">SQRT((POWER(L268,2)+POWER(M268,2)))</f>
        <v>0.86681069057391</v>
      </c>
      <c r="O268" s="57" t="n">
        <f aca="false">N268/230</f>
        <v>0.00376874213293004</v>
      </c>
      <c r="P268" s="86"/>
      <c r="Q268" s="86"/>
      <c r="R268" s="86"/>
      <c r="S268" s="86"/>
    </row>
    <row r="269" customFormat="false" ht="12.75" hidden="false" customHeight="true" outlineLevel="0" collapsed="false">
      <c r="A269" s="47" t="s">
        <v>117</v>
      </c>
      <c r="B269" s="47" t="n">
        <v>0</v>
      </c>
      <c r="C269" s="47" t="n">
        <f aca="false">C260</f>
        <v>18</v>
      </c>
      <c r="D269" s="55" t="n">
        <f aca="false">C269*SUM(B269:B270)</f>
        <v>10.8</v>
      </c>
      <c r="E269" s="55" t="n">
        <f aca="false">SUM(E270,D269)</f>
        <v>22.8</v>
      </c>
      <c r="F269" s="56" t="n">
        <f aca="false">SUM(B269:B270)/(0.23*0.8)</f>
        <v>3.26086956521739</v>
      </c>
      <c r="G269" s="47" t="n">
        <v>2.5</v>
      </c>
      <c r="H269" s="47" t="n">
        <v>18.5</v>
      </c>
      <c r="I269" s="41" t="n">
        <f aca="false">0.018*(1+0.00392*(20+((70-40)*POWER(F269/H269,2))))*1.02</f>
        <v>0.0198665055975123</v>
      </c>
      <c r="J269" s="55" t="n">
        <f aca="false">(D269*I269)/(0.23*G269)</f>
        <v>0.373144800788057</v>
      </c>
      <c r="K269" s="57" t="n">
        <f aca="false">J269/230</f>
        <v>0.00162236869907851</v>
      </c>
      <c r="L269" s="55" t="n">
        <f aca="false">J269*COS(RADIANS(E288))+L268+J288</f>
        <v>-0.977145968923186</v>
      </c>
      <c r="M269" s="55" t="n">
        <f aca="false">J269*(SIN(RADIANS(E288)))+M268+K288</f>
        <v>1.0063399087934</v>
      </c>
      <c r="N269" s="55" t="n">
        <f aca="false">SQRT((POWER(L269,2)+POWER(M269,2)))</f>
        <v>1.40268822502121</v>
      </c>
      <c r="O269" s="57" t="n">
        <f aca="false">N269/230</f>
        <v>0.00609864445661395</v>
      </c>
      <c r="P269" s="86"/>
      <c r="Q269" s="86"/>
      <c r="R269" s="86"/>
      <c r="S269" s="86"/>
    </row>
    <row r="270" customFormat="false" ht="12.75" hidden="false" customHeight="true" outlineLevel="0" collapsed="false">
      <c r="A270" s="47" t="s">
        <v>118</v>
      </c>
      <c r="B270" s="47" t="n">
        <v>0.6</v>
      </c>
      <c r="C270" s="47" t="n">
        <f aca="false">C261</f>
        <v>20</v>
      </c>
      <c r="D270" s="55" t="n">
        <f aca="false">B270*C270</f>
        <v>12</v>
      </c>
      <c r="E270" s="55" t="n">
        <f aca="false">D270</f>
        <v>12</v>
      </c>
      <c r="F270" s="56" t="n">
        <f aca="false">SUM(B270:B270)/(0.23*0.8)</f>
        <v>3.26086956521739</v>
      </c>
      <c r="G270" s="47" t="n">
        <v>2.5</v>
      </c>
      <c r="H270" s="47" t="n">
        <v>18.5</v>
      </c>
      <c r="I270" s="41" t="n">
        <f aca="false">0.018*(1+0.00392*(20+((70-40)*POWER(F270/H270,2))))*1.02</f>
        <v>0.0198665055975123</v>
      </c>
      <c r="J270" s="55" t="n">
        <f aca="false">(D270*I270)/(0.23*G270)</f>
        <v>0.414605334208952</v>
      </c>
      <c r="K270" s="57" t="n">
        <f aca="false">J270/230</f>
        <v>0.00180263188786501</v>
      </c>
      <c r="L270" s="55" t="n">
        <f aca="false">J270*COS(RADIANS(E289))+L269+J289</f>
        <v>-1.39105132124505</v>
      </c>
      <c r="M270" s="55" t="n">
        <f aca="false">J270*(SIN(RADIANS(E289)))+M269+K289</f>
        <v>1.72324500853958</v>
      </c>
      <c r="N270" s="55" t="n">
        <f aca="false">SQRT((POWER(L270,2)+POWER(M270,2)))</f>
        <v>2.21463250626242</v>
      </c>
      <c r="O270" s="57" t="n">
        <f aca="false">N270/230</f>
        <v>0.00962883698374965</v>
      </c>
      <c r="P270" s="86"/>
      <c r="Q270" s="86"/>
      <c r="R270" s="86"/>
      <c r="S270" s="86"/>
    </row>
    <row r="271" customFormat="false" ht="12.75" hidden="false" customHeight="true" outlineLevel="0" collapsed="false">
      <c r="A271" s="47" t="s">
        <v>79</v>
      </c>
      <c r="B271" s="47" t="n">
        <f aca="false">SUM(B266:B270)</f>
        <v>2.2</v>
      </c>
      <c r="C271" s="47"/>
      <c r="D271" s="47"/>
      <c r="E271" s="47"/>
      <c r="F271" s="47"/>
      <c r="G271" s="47"/>
      <c r="H271" s="47"/>
      <c r="I271" s="47"/>
      <c r="J271" s="55" t="n">
        <f aca="false">SUM(J266:J270)</f>
        <v>1.81340876706202</v>
      </c>
      <c r="K271" s="57" t="n">
        <f aca="false">J271/230</f>
        <v>0.00788438594374792</v>
      </c>
      <c r="L271" s="45"/>
      <c r="M271" s="45"/>
      <c r="N271" s="45"/>
      <c r="O271" s="45"/>
      <c r="P271" s="86"/>
      <c r="Q271" s="86"/>
      <c r="R271" s="86"/>
      <c r="S271" s="86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45"/>
      <c r="M272" s="45"/>
      <c r="N272" s="45"/>
      <c r="O272" s="45"/>
      <c r="P272" s="86"/>
      <c r="Q272" s="86"/>
      <c r="R272" s="86"/>
      <c r="S272" s="86"/>
    </row>
    <row r="273" customFormat="false" ht="12.75" hidden="false" customHeight="true" outlineLevel="0" collapsed="false">
      <c r="A273" s="38" t="s">
        <v>258</v>
      </c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6" t="s">
        <v>148</v>
      </c>
      <c r="M273" s="66"/>
      <c r="N273" s="66"/>
      <c r="O273" s="66"/>
      <c r="P273" s="86"/>
      <c r="Q273" s="86"/>
      <c r="R273" s="86"/>
      <c r="S273" s="86"/>
    </row>
    <row r="274" customFormat="false" ht="12.75" hidden="false" customHeight="true" outlineLevel="0" collapsed="false">
      <c r="A274" s="38" t="s">
        <v>106</v>
      </c>
      <c r="B274" s="38" t="s">
        <v>316</v>
      </c>
      <c r="C274" s="38" t="s">
        <v>317</v>
      </c>
      <c r="D274" s="38" t="s">
        <v>318</v>
      </c>
      <c r="E274" s="38" t="s">
        <v>109</v>
      </c>
      <c r="F274" s="38" t="s">
        <v>3</v>
      </c>
      <c r="G274" s="38" t="s">
        <v>110</v>
      </c>
      <c r="H274" s="38" t="s">
        <v>90</v>
      </c>
      <c r="I274" s="51" t="s">
        <v>126</v>
      </c>
      <c r="J274" s="129" t="s">
        <v>112</v>
      </c>
      <c r="K274" s="51" t="s">
        <v>113</v>
      </c>
      <c r="L274" s="129" t="s">
        <v>132</v>
      </c>
      <c r="M274" s="129" t="s">
        <v>133</v>
      </c>
      <c r="N274" s="51" t="s">
        <v>79</v>
      </c>
      <c r="O274" s="51" t="s">
        <v>113</v>
      </c>
      <c r="P274" s="86"/>
      <c r="Q274" s="86"/>
      <c r="R274" s="86"/>
      <c r="S274" s="86"/>
    </row>
    <row r="275" customFormat="false" ht="12.75" hidden="false" customHeight="true" outlineLevel="0" collapsed="false">
      <c r="A275" s="47" t="s">
        <v>114</v>
      </c>
      <c r="B275" s="47" t="n">
        <v>0.6</v>
      </c>
      <c r="C275" s="47" t="n">
        <f aca="false">C266</f>
        <v>19</v>
      </c>
      <c r="D275" s="55" t="n">
        <f aca="false">C275*SUM(B275:B279)</f>
        <v>45.6</v>
      </c>
      <c r="E275" s="55" t="n">
        <f aca="false">SUM(E276,D275)</f>
        <v>67.6</v>
      </c>
      <c r="F275" s="56" t="n">
        <f aca="false">SUM(B275:B279)/(0.23*0.8)</f>
        <v>13.0434782608696</v>
      </c>
      <c r="G275" s="47" t="n">
        <v>4</v>
      </c>
      <c r="H275" s="47" t="n">
        <v>24</v>
      </c>
      <c r="I275" s="41" t="n">
        <f aca="false">0.018*(1+0.00392*(5+((90-40)*POWER(F275/H275,2))))*1.02</f>
        <v>0.0197827577013232</v>
      </c>
      <c r="J275" s="55" t="n">
        <f aca="false">(D275*I275)/(0.23*G275)</f>
        <v>0.980536686065587</v>
      </c>
      <c r="K275" s="57" t="n">
        <f aca="false">J275/230</f>
        <v>0.00426320298289386</v>
      </c>
      <c r="L275" s="55" t="n">
        <f aca="false">J275*COS(RADIANS(G285))+J285</f>
        <v>-0.285989866769129</v>
      </c>
      <c r="M275" s="55" t="n">
        <f aca="false">J275*(SIN(RADIANS(G285)))+K285</f>
        <v>-0.919933819431689</v>
      </c>
      <c r="N275" s="55" t="n">
        <f aca="false">SQRT((POWER(L275,2)+POWER(M275,2)))</f>
        <v>0.963363086291353</v>
      </c>
      <c r="O275" s="57" t="n">
        <f aca="false">N275/230</f>
        <v>0.00418853515778849</v>
      </c>
      <c r="P275" s="86"/>
      <c r="Q275" s="86"/>
      <c r="R275" s="86"/>
      <c r="S275" s="86"/>
    </row>
    <row r="276" customFormat="false" ht="12.75" hidden="false" customHeight="true" outlineLevel="0" collapsed="false">
      <c r="A276" s="47" t="s">
        <v>115</v>
      </c>
      <c r="B276" s="47" t="n">
        <v>1</v>
      </c>
      <c r="C276" s="47" t="n">
        <f aca="false">C267</f>
        <v>2</v>
      </c>
      <c r="D276" s="55" t="n">
        <f aca="false">C276*SUM(B276:B279)</f>
        <v>3.6</v>
      </c>
      <c r="E276" s="55" t="n">
        <f aca="false">SUM(E277,D276)</f>
        <v>22</v>
      </c>
      <c r="F276" s="56" t="n">
        <f aca="false">SUM(B276:B279)/(0.23*0.8)</f>
        <v>9.78260869565217</v>
      </c>
      <c r="G276" s="47" t="n">
        <v>4</v>
      </c>
      <c r="H276" s="47" t="n">
        <v>24</v>
      </c>
      <c r="I276" s="41" t="n">
        <f aca="false">0.018*(1+0.00392*(20+((70-40)*POWER(F276/H276,2))))*1.02</f>
        <v>0.0201581533241966</v>
      </c>
      <c r="J276" s="55" t="n">
        <f aca="false">(D276*I276)/(0.23*G276)</f>
        <v>0.0788797303990302</v>
      </c>
      <c r="K276" s="57" t="n">
        <f aca="false">J276/230</f>
        <v>0.000342955349561001</v>
      </c>
      <c r="L276" s="55" t="n">
        <f aca="false">J276*COS(RADIANS(G286))+L275+J286</f>
        <v>-0.338576353701816</v>
      </c>
      <c r="M276" s="55" t="n">
        <f aca="false">J276*(SIN(RADIANS(G286)))+M275+K286</f>
        <v>-0.995835875397498</v>
      </c>
      <c r="N276" s="55" t="n">
        <f aca="false">SQRT((POWER(L276,2)+POWER(M276,2)))</f>
        <v>1.05181891883286</v>
      </c>
      <c r="O276" s="57" t="n">
        <f aca="false">N276/230</f>
        <v>0.00457312573405589</v>
      </c>
      <c r="P276" s="86"/>
      <c r="Q276" s="86"/>
      <c r="R276" s="86"/>
      <c r="S276" s="86"/>
    </row>
    <row r="277" customFormat="false" ht="12.75" hidden="false" customHeight="true" outlineLevel="0" collapsed="false">
      <c r="A277" s="47" t="s">
        <v>116</v>
      </c>
      <c r="B277" s="47" t="n">
        <v>0</v>
      </c>
      <c r="C277" s="47" t="n">
        <f aca="false">C268</f>
        <v>5</v>
      </c>
      <c r="D277" s="55" t="n">
        <f aca="false">C277*SUM(B277:B279)</f>
        <v>4</v>
      </c>
      <c r="E277" s="55" t="n">
        <f aca="false">SUM(E278,D277)</f>
        <v>18.4</v>
      </c>
      <c r="F277" s="56" t="n">
        <f aca="false">SUM(B277:B279)/(0.23*0.8)</f>
        <v>4.34782608695652</v>
      </c>
      <c r="G277" s="47" t="n">
        <v>4</v>
      </c>
      <c r="H277" s="47" t="n">
        <v>24</v>
      </c>
      <c r="I277" s="41" t="n">
        <f aca="false">0.018*(1+0.00392*(20+((70-40)*POWER(F277/H277,2))))*1.02</f>
        <v>0.0198702841134216</v>
      </c>
      <c r="J277" s="55" t="n">
        <f aca="false">(D277*I277)/(0.23*G277)</f>
        <v>0.086392539623572</v>
      </c>
      <c r="K277" s="57" t="n">
        <f aca="false">J277/230</f>
        <v>0.000375619737493791</v>
      </c>
      <c r="L277" s="55" t="n">
        <f aca="false">J277*COS(RADIANS(G287))+L276+J287</f>
        <v>-0.414169825872441</v>
      </c>
      <c r="M277" s="55" t="n">
        <f aca="false">J277*(SIN(RADIANS(G287)))+M276+K287</f>
        <v>-1.08935854291183</v>
      </c>
      <c r="N277" s="55" t="n">
        <f aca="false">SQRT((POWER(L277,2)+POWER(M277,2)))</f>
        <v>1.16543497445297</v>
      </c>
      <c r="O277" s="57" t="n">
        <f aca="false">N277/230</f>
        <v>0.00506710858457813</v>
      </c>
      <c r="P277" s="86"/>
      <c r="Q277" s="86"/>
      <c r="R277" s="86"/>
      <c r="S277" s="86"/>
    </row>
    <row r="278" customFormat="false" ht="12.75" hidden="false" customHeight="true" outlineLevel="0" collapsed="false">
      <c r="A278" s="47" t="s">
        <v>117</v>
      </c>
      <c r="B278" s="47" t="n">
        <v>0.8</v>
      </c>
      <c r="C278" s="47" t="n">
        <f aca="false">C269</f>
        <v>18</v>
      </c>
      <c r="D278" s="55" t="n">
        <f aca="false">C278*SUM(B278:B279)</f>
        <v>14.4</v>
      </c>
      <c r="E278" s="55" t="n">
        <f aca="false">SUM(E279,D278)</f>
        <v>14.4</v>
      </c>
      <c r="F278" s="56" t="n">
        <f aca="false">SUM(B278:B279)/(0.23*0.8)</f>
        <v>4.34782608695652</v>
      </c>
      <c r="G278" s="47" t="n">
        <v>2.5</v>
      </c>
      <c r="H278" s="47" t="n">
        <v>18.5</v>
      </c>
      <c r="I278" s="41" t="n">
        <f aca="false">0.018*(1+0.00392*(20+((70-40)*POWER(F278/H278,2))))*1.02</f>
        <v>0.0199186801733552</v>
      </c>
      <c r="J278" s="55" t="n">
        <f aca="false">(D278*I278)/(0.23*G278)</f>
        <v>0.498833033906634</v>
      </c>
      <c r="K278" s="57" t="n">
        <f aca="false">J278/230</f>
        <v>0.00216883927785493</v>
      </c>
      <c r="L278" s="55" t="n">
        <f aca="false">J278*COS(RADIANS(G288))+L277+J288</f>
        <v>-1.10006524749406</v>
      </c>
      <c r="M278" s="55" t="n">
        <f aca="false">J278*(SIN(RADIANS(G288)))+M277+K288</f>
        <v>-1.62936114242434</v>
      </c>
      <c r="N278" s="55" t="n">
        <f aca="false">SQRT((POWER(L278,2)+POWER(M278,2)))</f>
        <v>1.96595047780623</v>
      </c>
      <c r="O278" s="57" t="n">
        <f aca="false">N278/230</f>
        <v>0.00854761077307056</v>
      </c>
      <c r="P278" s="86"/>
      <c r="Q278" s="86"/>
      <c r="R278" s="86"/>
      <c r="S278" s="86"/>
    </row>
    <row r="279" customFormat="false" ht="12.75" hidden="false" customHeight="true" outlineLevel="0" collapsed="false">
      <c r="A279" s="47" t="s">
        <v>118</v>
      </c>
      <c r="B279" s="47" t="n">
        <v>0</v>
      </c>
      <c r="C279" s="47" t="n">
        <f aca="false">C270</f>
        <v>20</v>
      </c>
      <c r="D279" s="55" t="n">
        <f aca="false">B279*C279</f>
        <v>0</v>
      </c>
      <c r="E279" s="55" t="n">
        <f aca="false">D279</f>
        <v>0</v>
      </c>
      <c r="F279" s="56" t="n">
        <f aca="false">SUM(B279:B279)/(0.23*0.8)</f>
        <v>0</v>
      </c>
      <c r="G279" s="47" t="n">
        <v>2.5</v>
      </c>
      <c r="H279" s="47" t="n">
        <v>18.5</v>
      </c>
      <c r="I279" s="41" t="n">
        <f aca="false">0.018*(1+0.00392*(20+((70-40)*POWER(F279/H279,2))))*1.02</f>
        <v>0.019799424</v>
      </c>
      <c r="J279" s="55" t="n">
        <f aca="false">(D279*I279)/(0.23*G279)</f>
        <v>0</v>
      </c>
      <c r="K279" s="57" t="n">
        <f aca="false">J279/230</f>
        <v>0</v>
      </c>
      <c r="L279" s="55" t="n">
        <f aca="false">J279*COS(RADIANS(G289))+L278+J289</f>
        <v>-1.30666793271145</v>
      </c>
      <c r="M279" s="55" t="n">
        <f aca="false">J279*(SIN(RADIANS(G289)))+M278+K289</f>
        <v>-1.27151479464766</v>
      </c>
      <c r="N279" s="55" t="n">
        <f aca="false">SQRT((POWER(L279,2)+POWER(M279,2)))</f>
        <v>1.82321994267952</v>
      </c>
      <c r="O279" s="57" t="n">
        <f aca="false">N279/230</f>
        <v>0.00792704322904139</v>
      </c>
      <c r="P279" s="86"/>
      <c r="Q279" s="86"/>
      <c r="R279" s="86"/>
      <c r="S279" s="86"/>
    </row>
    <row r="280" customFormat="false" ht="12.75" hidden="false" customHeight="true" outlineLevel="0" collapsed="false">
      <c r="A280" s="47" t="s">
        <v>79</v>
      </c>
      <c r="B280" s="47" t="n">
        <f aca="false">SUM(B275:B279)</f>
        <v>2.4</v>
      </c>
      <c r="C280" s="47"/>
      <c r="D280" s="47"/>
      <c r="E280" s="47"/>
      <c r="F280" s="47"/>
      <c r="G280" s="47"/>
      <c r="H280" s="47"/>
      <c r="I280" s="47"/>
      <c r="J280" s="55" t="n">
        <f aca="false">SUM(J275:J279)</f>
        <v>1.64464198999482</v>
      </c>
      <c r="K280" s="57" t="n">
        <f aca="false">J280/230</f>
        <v>0.00715061734780358</v>
      </c>
      <c r="L280" s="61"/>
      <c r="M280" s="61"/>
      <c r="N280" s="61"/>
      <c r="O280" s="61"/>
      <c r="P280" s="86"/>
      <c r="Q280" s="86"/>
      <c r="R280" s="86"/>
      <c r="S280" s="86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86"/>
      <c r="Q281" s="86"/>
      <c r="R281" s="86"/>
      <c r="S281" s="86"/>
    </row>
    <row r="282" customFormat="false" ht="12.75" hidden="false" customHeight="true" outlineLevel="0" collapsed="false">
      <c r="A282" s="38" t="s">
        <v>149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86"/>
      <c r="Q282" s="86"/>
      <c r="R282" s="86"/>
      <c r="S282" s="86"/>
    </row>
    <row r="283" customFormat="false" ht="12.75" hidden="false" customHeight="true" outlineLevel="0" collapsed="false">
      <c r="A283" s="38" t="s">
        <v>106</v>
      </c>
      <c r="B283" s="46" t="s">
        <v>243</v>
      </c>
      <c r="C283" s="46"/>
      <c r="D283" s="46" t="s">
        <v>244</v>
      </c>
      <c r="E283" s="46"/>
      <c r="F283" s="46" t="s">
        <v>245</v>
      </c>
      <c r="G283" s="46"/>
      <c r="H283" s="38" t="s">
        <v>310</v>
      </c>
      <c r="I283" s="38"/>
      <c r="J283" s="38" t="s">
        <v>247</v>
      </c>
      <c r="K283" s="38"/>
      <c r="L283" s="61"/>
      <c r="M283" s="61"/>
      <c r="N283" s="61"/>
      <c r="O283" s="61"/>
      <c r="P283" s="86"/>
      <c r="Q283" s="86"/>
      <c r="R283" s="86"/>
      <c r="S283" s="86"/>
    </row>
    <row r="284" customFormat="false" ht="12.75" hidden="false" customHeight="true" outlineLevel="0" collapsed="false">
      <c r="A284" s="38"/>
      <c r="B284" s="38" t="s">
        <v>157</v>
      </c>
      <c r="C284" s="38" t="s">
        <v>249</v>
      </c>
      <c r="D284" s="38" t="s">
        <v>157</v>
      </c>
      <c r="E284" s="38" t="s">
        <v>249</v>
      </c>
      <c r="F284" s="38" t="s">
        <v>157</v>
      </c>
      <c r="G284" s="38" t="s">
        <v>249</v>
      </c>
      <c r="H284" s="51" t="s">
        <v>158</v>
      </c>
      <c r="I284" s="51" t="s">
        <v>159</v>
      </c>
      <c r="J284" s="51" t="s">
        <v>158</v>
      </c>
      <c r="K284" s="51" t="s">
        <v>159</v>
      </c>
      <c r="L284" s="61"/>
      <c r="M284" s="61"/>
      <c r="N284" s="61"/>
      <c r="O284" s="61"/>
      <c r="P284" s="86"/>
      <c r="Q284" s="86"/>
      <c r="R284" s="86"/>
      <c r="S284" s="86"/>
    </row>
    <row r="285" customFormat="false" ht="12.75" hidden="false" customHeight="true" outlineLevel="0" collapsed="false">
      <c r="A285" s="47" t="s">
        <v>114</v>
      </c>
      <c r="B285" s="55" t="n">
        <f aca="false">B257</f>
        <v>1.4</v>
      </c>
      <c r="C285" s="47" t="n">
        <v>0</v>
      </c>
      <c r="D285" s="55" t="n">
        <f aca="false">B266</f>
        <v>0.6</v>
      </c>
      <c r="E285" s="47" t="n">
        <v>120</v>
      </c>
      <c r="F285" s="55" t="n">
        <f aca="false">B275</f>
        <v>0.6</v>
      </c>
      <c r="G285" s="47" t="n">
        <v>-120</v>
      </c>
      <c r="H285" s="47" t="n">
        <f aca="false">SUM(B285:B289)+SUM(D285:D289)*(COS(RADIANS(E285)))+SUM(F285:F289)*(COS(RADIANS(G285)))</f>
        <v>0.500000000000001</v>
      </c>
      <c r="I285" s="115" t="n">
        <f aca="false">SUM(D285:D289)*SIN(RADIANS(E285))+SUM(F285:F289)*SIN(RADIANS(G285))</f>
        <v>-0.173205080756888</v>
      </c>
      <c r="J285" s="55" t="n">
        <f aca="false">(H285*I275*C275)/(0.23*G275)</f>
        <v>0.204278476263664</v>
      </c>
      <c r="K285" s="55" t="n">
        <f aca="false">(I285*I275*C275)/(0.23*G275)</f>
        <v>-0.0707641399562838</v>
      </c>
      <c r="L285" s="61"/>
      <c r="M285" s="61"/>
      <c r="N285" s="61"/>
      <c r="O285" s="61"/>
      <c r="P285" s="86"/>
      <c r="Q285" s="86"/>
      <c r="R285" s="86"/>
      <c r="S285" s="86"/>
    </row>
    <row r="286" customFormat="false" ht="12.75" hidden="false" customHeight="true" outlineLevel="0" collapsed="false">
      <c r="A286" s="47" t="s">
        <v>115</v>
      </c>
      <c r="B286" s="55" t="n">
        <f aca="false">B258</f>
        <v>1</v>
      </c>
      <c r="C286" s="47" t="n">
        <v>0</v>
      </c>
      <c r="D286" s="55" t="n">
        <f aca="false">B267</f>
        <v>1</v>
      </c>
      <c r="E286" s="47" t="n">
        <v>120</v>
      </c>
      <c r="F286" s="55" t="n">
        <f aca="false">B276</f>
        <v>1</v>
      </c>
      <c r="G286" s="47" t="n">
        <v>-120</v>
      </c>
      <c r="H286" s="115" t="n">
        <f aca="false">SUM(B286:B289)+SUM(D286:D289)*(COS(RADIANS(E286)))+SUM(F286:F289)*(COS(RADIANS(G286)))</f>
        <v>-0.299999999999999</v>
      </c>
      <c r="I286" s="115" t="n">
        <f aca="false">SUM(D286:D289)*SIN(RADIANS(E286))+SUM(F286:F289)*SIN(RADIANS(G286))</f>
        <v>-0.173205080756888</v>
      </c>
      <c r="J286" s="55" t="n">
        <f aca="false">(H286*I276*C276)/(0.23*G276)</f>
        <v>-0.0131466217331717</v>
      </c>
      <c r="K286" s="55" t="n">
        <f aca="false">(I286*I276*C276)/(0.23*G276)</f>
        <v>-0.00759020559658086</v>
      </c>
      <c r="L286" s="61"/>
      <c r="M286" s="61"/>
      <c r="N286" s="61"/>
      <c r="O286" s="61"/>
      <c r="P286" s="86"/>
      <c r="Q286" s="86"/>
      <c r="R286" s="86"/>
      <c r="S286" s="86"/>
    </row>
    <row r="287" customFormat="false" ht="12.75" hidden="false" customHeight="true" outlineLevel="0" collapsed="false">
      <c r="A287" s="47" t="s">
        <v>116</v>
      </c>
      <c r="B287" s="55" t="n">
        <f aca="false">B259</f>
        <v>0.4</v>
      </c>
      <c r="C287" s="47" t="n">
        <v>0</v>
      </c>
      <c r="D287" s="55" t="n">
        <f aca="false">B268</f>
        <v>0</v>
      </c>
      <c r="E287" s="47" t="n">
        <v>120</v>
      </c>
      <c r="F287" s="55" t="n">
        <f aca="false">B277</f>
        <v>0</v>
      </c>
      <c r="G287" s="47" t="n">
        <v>-120</v>
      </c>
      <c r="H287" s="115" t="n">
        <f aca="false">SUM(B287:B289)+SUM(D287:D289)*(COS(RADIANS(E287)))+SUM(F287:F289)*(COS(RADIANS(G287)))</f>
        <v>-0.3</v>
      </c>
      <c r="I287" s="115" t="n">
        <f aca="false">SUM(D287:D289)*SIN(RADIANS(E287))+SUM(F287:F289)*SIN(RADIANS(G287))</f>
        <v>-0.173205080756888</v>
      </c>
      <c r="J287" s="55" t="n">
        <f aca="false">(H287*I277*C277)/(0.23*G277)</f>
        <v>-0.0323972023588394</v>
      </c>
      <c r="K287" s="55" t="n">
        <f aca="false">(I287*I277*C277)/(0.23*G277)</f>
        <v>-0.0187045335028668</v>
      </c>
      <c r="L287" s="61"/>
      <c r="M287" s="61"/>
      <c r="N287" s="61"/>
      <c r="O287" s="61"/>
      <c r="P287" s="86"/>
      <c r="Q287" s="86"/>
      <c r="R287" s="86"/>
      <c r="S287" s="86"/>
    </row>
    <row r="288" customFormat="false" ht="12.75" hidden="false" customHeight="true" outlineLevel="0" collapsed="false">
      <c r="A288" s="47" t="s">
        <v>117</v>
      </c>
      <c r="B288" s="55" t="n">
        <f aca="false">B260</f>
        <v>0</v>
      </c>
      <c r="C288" s="47" t="n">
        <v>0</v>
      </c>
      <c r="D288" s="55" t="n">
        <f aca="false">B269</f>
        <v>0</v>
      </c>
      <c r="E288" s="47" t="n">
        <v>120</v>
      </c>
      <c r="F288" s="55" t="n">
        <f aca="false">B278</f>
        <v>0.8</v>
      </c>
      <c r="G288" s="47" t="n">
        <v>-120</v>
      </c>
      <c r="H288" s="115" t="n">
        <f aca="false">SUM(B288:B289)+SUM(D288:D289)*(COS(RADIANS(E288)))+SUM(F288:F289)*(COS(RADIANS(G288)))</f>
        <v>-0.7</v>
      </c>
      <c r="I288" s="115" t="n">
        <f aca="false">SUM(D288:D289)*SIN(RADIANS(E288))+SUM(F288:F289)*SIN(RADIANS(G288))</f>
        <v>-0.173205080756888</v>
      </c>
      <c r="J288" s="55" t="n">
        <f aca="false">(H288*I278*C278)/(0.23*G278)</f>
        <v>-0.436478904668305</v>
      </c>
      <c r="K288" s="55" t="n">
        <f aca="false">(I288*I278*C278)/(0.23*G278)</f>
        <v>-0.108000519902502</v>
      </c>
      <c r="L288" s="55"/>
      <c r="M288" s="55"/>
      <c r="N288" s="61"/>
      <c r="O288" s="61"/>
      <c r="P288" s="86"/>
      <c r="Q288" s="86"/>
      <c r="R288" s="86"/>
      <c r="S288" s="86"/>
    </row>
    <row r="289" customFormat="false" ht="12.75" hidden="false" customHeight="true" outlineLevel="0" collapsed="false">
      <c r="A289" s="47" t="s">
        <v>118</v>
      </c>
      <c r="B289" s="55" t="n">
        <f aca="false">B261</f>
        <v>0</v>
      </c>
      <c r="C289" s="47" t="n">
        <v>0</v>
      </c>
      <c r="D289" s="55" t="n">
        <f aca="false">B270</f>
        <v>0.6</v>
      </c>
      <c r="E289" s="47" t="n">
        <v>120</v>
      </c>
      <c r="F289" s="55" t="n">
        <f aca="false">B279</f>
        <v>0</v>
      </c>
      <c r="G289" s="47" t="n">
        <v>-120</v>
      </c>
      <c r="H289" s="115" t="n">
        <f aca="false">SUM(B289:B289)+SUM(D289:D289)*(COS(RADIANS(E289)))+SUM(F289:F289)*(COS(RADIANS(G289)))</f>
        <v>-0.3</v>
      </c>
      <c r="I289" s="115" t="n">
        <f aca="false">SUM(D289:D289)*SIN(RADIANS(E289))+SUM(F289:F289)*SIN(RADIANS(G289))</f>
        <v>0.519615242270663</v>
      </c>
      <c r="J289" s="55" t="n">
        <f aca="false">(H289*I279*C279)/(0.23*G279)</f>
        <v>-0.206602685217391</v>
      </c>
      <c r="K289" s="55" t="n">
        <f aca="false">(I289*I279*C279)/(0.23*G279)</f>
        <v>0.357846347776681</v>
      </c>
      <c r="L289" s="55"/>
      <c r="M289" s="55"/>
      <c r="N289" s="61"/>
      <c r="O289" s="61"/>
      <c r="P289" s="86"/>
      <c r="Q289" s="86"/>
      <c r="R289" s="86"/>
      <c r="S289" s="86"/>
    </row>
    <row r="290" customFormat="false" ht="12.75" hidden="false" customHeight="true" outlineLevel="0" collapsed="false">
      <c r="A290" s="47" t="s">
        <v>79</v>
      </c>
      <c r="B290" s="55" t="n">
        <f aca="false">SUM(B285:B289)</f>
        <v>2.8</v>
      </c>
      <c r="C290" s="47"/>
      <c r="D290" s="55" t="n">
        <f aca="false">SUM(D285:D289)</f>
        <v>2.2</v>
      </c>
      <c r="E290" s="47"/>
      <c r="F290" s="55" t="n">
        <f aca="false">SUM(F285:F289)</f>
        <v>2.4</v>
      </c>
      <c r="G290" s="61"/>
      <c r="H290" s="61"/>
      <c r="I290" s="61"/>
      <c r="J290" s="55" t="n">
        <f aca="false">SUM(J285:J289)</f>
        <v>-0.484346937714043</v>
      </c>
      <c r="K290" s="55" t="n">
        <f aca="false">SUM(K285:K289)</f>
        <v>0.152786948818447</v>
      </c>
      <c r="L290" s="61"/>
      <c r="M290" s="61"/>
      <c r="N290" s="61"/>
      <c r="O290" s="61"/>
      <c r="P290" s="86"/>
      <c r="Q290" s="86"/>
      <c r="R290" s="86"/>
      <c r="S290" s="86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86"/>
      <c r="Q291" s="86"/>
      <c r="R291" s="86"/>
      <c r="S291" s="86"/>
    </row>
    <row r="292" customFormat="false" ht="12.75" hidden="false" customHeight="true" outlineLevel="0" collapsed="false">
      <c r="A292" s="61"/>
      <c r="B292" s="61"/>
      <c r="C292" s="61"/>
      <c r="D292" s="61"/>
      <c r="E292" s="61" t="s">
        <v>333</v>
      </c>
      <c r="F292" s="55" t="n">
        <f aca="false">SQRT(POWER((J262+J290),2)+POWER(K290,2))</f>
        <v>0.759363416466841</v>
      </c>
      <c r="G292" s="57" t="n">
        <f aca="false">(F292/230)</f>
        <v>0.00330158007159496</v>
      </c>
      <c r="H292" s="61" t="s">
        <v>161</v>
      </c>
      <c r="I292" s="71" t="n">
        <f aca="false">DEGREES(ATAN((K290/(J262+J290))))</f>
        <v>11.6073738856708</v>
      </c>
      <c r="J292" s="125"/>
      <c r="K292" s="125"/>
      <c r="L292" s="61"/>
      <c r="M292" s="61"/>
      <c r="N292" s="61"/>
      <c r="O292" s="61"/>
      <c r="P292" s="86"/>
      <c r="Q292" s="86"/>
      <c r="R292" s="86"/>
      <c r="S292" s="86"/>
    </row>
    <row r="293" customFormat="false" ht="12.75" hidden="false" customHeight="true" outlineLevel="0" collapsed="false">
      <c r="A293" s="61"/>
      <c r="B293" s="61"/>
      <c r="C293" s="61"/>
      <c r="D293" s="61"/>
      <c r="E293" s="61" t="s">
        <v>334</v>
      </c>
      <c r="F293" s="55" t="n">
        <f aca="false">SQRT(POWER((J271)*(COS(RADIANS(E289)))+J290,2)+POWER((J271)*(SIN(RADIANS(E289)))+K290,2))</f>
        <v>2.21463250626242</v>
      </c>
      <c r="G293" s="57" t="n">
        <f aca="false">(F293/230)</f>
        <v>0.00962883698374965</v>
      </c>
      <c r="H293" s="61" t="s">
        <v>161</v>
      </c>
      <c r="I293" s="71" t="n">
        <f aca="false">180+DEGREES(ATAN((J271*(SIN(RADIANS(E287)))+K290)/(J271*(COS(RADIANS(E287)))+J290)))</f>
        <v>128.911434031279</v>
      </c>
      <c r="J293" s="125"/>
      <c r="K293" s="125"/>
      <c r="L293" s="61"/>
      <c r="M293" s="61"/>
      <c r="N293" s="61"/>
      <c r="O293" s="61"/>
      <c r="P293" s="86"/>
      <c r="Q293" s="86"/>
      <c r="R293" s="86"/>
      <c r="S293" s="86"/>
    </row>
    <row r="294" customFormat="false" ht="12.75" hidden="false" customHeight="true" outlineLevel="0" collapsed="false">
      <c r="A294" s="61"/>
      <c r="B294" s="61"/>
      <c r="C294" s="61"/>
      <c r="D294" s="61"/>
      <c r="E294" s="61" t="s">
        <v>127</v>
      </c>
      <c r="F294" s="55" t="n">
        <f aca="false">SQRT(POWER((J280)*(COS(RADIANS(G289)))+J290,2)+POWER((J280)*(SIN(RADIANS(G289)))+K290,2))</f>
        <v>1.82321994267952</v>
      </c>
      <c r="G294" s="57" t="n">
        <f aca="false">(F294/230)</f>
        <v>0.00792704322904139</v>
      </c>
      <c r="H294" s="61" t="s">
        <v>161</v>
      </c>
      <c r="I294" s="71" t="n">
        <f aca="false">180+DEGREES(ATAN((J280*(SIN(RADIANS(G288)))+K290)/(J280*(COS(RADIANS(G288)))+J290)))</f>
        <v>224.21882897384</v>
      </c>
      <c r="J294" s="71" t="n">
        <f aca="false">SQRT(POWER((J275)*(COS(RADIANS(G289)))+J285,2)+POWER((J275)*(SIN(RADIANS(G289)))+K285,2))</f>
        <v>0.963363086291353</v>
      </c>
      <c r="K294" s="71" t="n">
        <f aca="false">(J294/230)</f>
        <v>0.00418853515778849</v>
      </c>
      <c r="L294" s="61"/>
      <c r="M294" s="61"/>
      <c r="N294" s="61"/>
      <c r="O294" s="61"/>
      <c r="P294" s="86"/>
      <c r="Q294" s="86"/>
      <c r="R294" s="86"/>
      <c r="S294" s="86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86"/>
      <c r="Q295" s="86"/>
      <c r="R295" s="86"/>
      <c r="S295" s="86"/>
    </row>
    <row r="296" customFormat="false" ht="12.75" hidden="false" customHeight="true" outlineLevel="0" collapsed="false">
      <c r="A296" s="44" t="s">
        <v>282</v>
      </c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86"/>
      <c r="Q296" s="86"/>
      <c r="R296" s="86"/>
      <c r="S296" s="86"/>
    </row>
    <row r="297" customFormat="false" ht="12.75" hidden="false" customHeight="true" outlineLevel="0" collapsed="false">
      <c r="A297" s="38" t="s">
        <v>254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6" t="s">
        <v>131</v>
      </c>
      <c r="M297" s="66"/>
      <c r="N297" s="66"/>
      <c r="O297" s="66"/>
      <c r="P297" s="86"/>
      <c r="Q297" s="86"/>
      <c r="R297" s="86"/>
      <c r="S297" s="86"/>
    </row>
    <row r="298" customFormat="false" ht="12.75" hidden="false" customHeight="true" outlineLevel="0" collapsed="false">
      <c r="A298" s="38" t="s">
        <v>106</v>
      </c>
      <c r="B298" s="38" t="s">
        <v>316</v>
      </c>
      <c r="C298" s="38" t="s">
        <v>317</v>
      </c>
      <c r="D298" s="38" t="s">
        <v>318</v>
      </c>
      <c r="E298" s="38" t="s">
        <v>109</v>
      </c>
      <c r="F298" s="38" t="s">
        <v>3</v>
      </c>
      <c r="G298" s="38" t="s">
        <v>110</v>
      </c>
      <c r="H298" s="38" t="s">
        <v>90</v>
      </c>
      <c r="I298" s="51" t="s">
        <v>126</v>
      </c>
      <c r="J298" s="129" t="s">
        <v>112</v>
      </c>
      <c r="K298" s="47" t="s">
        <v>113</v>
      </c>
      <c r="L298" s="129" t="s">
        <v>132</v>
      </c>
      <c r="M298" s="129" t="s">
        <v>133</v>
      </c>
      <c r="N298" s="51" t="s">
        <v>79</v>
      </c>
      <c r="O298" s="51" t="s">
        <v>113</v>
      </c>
      <c r="P298" s="86"/>
      <c r="Q298" s="86"/>
      <c r="R298" s="86"/>
      <c r="S298" s="86"/>
    </row>
    <row r="299" customFormat="false" ht="12.75" hidden="false" customHeight="true" outlineLevel="0" collapsed="false">
      <c r="A299" s="47" t="s">
        <v>283</v>
      </c>
      <c r="B299" s="61" t="str">
        <f aca="false">'Cálc.lín.1'!$B$299</f>
        <v>de J215 a J217 y de L217 a O217</v>
      </c>
      <c r="C299" s="44"/>
      <c r="D299" s="38"/>
      <c r="E299" s="38"/>
      <c r="F299" s="38"/>
      <c r="G299" s="38"/>
      <c r="H299" s="38"/>
      <c r="I299" s="51"/>
      <c r="J299" s="73" t="n">
        <f aca="false">J215+J216+J217</f>
        <v>1.31524253414417</v>
      </c>
      <c r="K299" s="57" t="n">
        <f aca="false">J299/230</f>
        <v>0.00571844580062683</v>
      </c>
      <c r="L299" s="74" t="n">
        <f aca="false">L217</f>
        <v>1.3775105122774</v>
      </c>
      <c r="M299" s="74" t="n">
        <f aca="false">M217</f>
        <v>0.0180640424342729</v>
      </c>
      <c r="N299" s="55" t="n">
        <f aca="false">N217</f>
        <v>1.37762894897858</v>
      </c>
      <c r="O299" s="57" t="n">
        <f aca="false">O217</f>
        <v>0.00598969108251556</v>
      </c>
      <c r="P299" s="86"/>
      <c r="Q299" s="86"/>
      <c r="R299" s="86"/>
      <c r="S299" s="86"/>
    </row>
    <row r="300" customFormat="false" ht="12.75" hidden="false" customHeight="true" outlineLevel="0" collapsed="false">
      <c r="A300" s="47" t="s">
        <v>290</v>
      </c>
      <c r="B300" s="47" t="n">
        <v>3.85</v>
      </c>
      <c r="C300" s="47" t="n">
        <v>12</v>
      </c>
      <c r="D300" s="55" t="n">
        <f aca="false">C300*SUM(B300:B301)</f>
        <v>102</v>
      </c>
      <c r="E300" s="55" t="n">
        <f aca="false">SUM(E301,D300)</f>
        <v>111.3</v>
      </c>
      <c r="F300" s="56" t="n">
        <f aca="false">SUM(B300:B301)/(0.23*0.8)</f>
        <v>46.195652173913</v>
      </c>
      <c r="G300" s="47" t="n">
        <v>10</v>
      </c>
      <c r="H300" s="47" t="n">
        <v>44</v>
      </c>
      <c r="I300" s="41" t="n">
        <f aca="false">0.018*(1+0.00392*(20+((70-40)*POWER(F300/H300,2))))*1.02</f>
        <v>0.022179423419027</v>
      </c>
      <c r="J300" s="55" t="n">
        <f aca="false">(D300*I300)/(0.23*G300)</f>
        <v>0.98360921249598</v>
      </c>
      <c r="K300" s="57" t="n">
        <f aca="false">J300/230</f>
        <v>0.00427656179346079</v>
      </c>
      <c r="L300" s="55" t="n">
        <f aca="false">L299+J300+J322</f>
        <v>2.39566210213651</v>
      </c>
      <c r="M300" s="55" t="n">
        <f aca="false">M299+K322</f>
        <v>-0.00187900843477385</v>
      </c>
      <c r="N300" s="55" t="n">
        <f aca="false">SQRT((POWER(L300,2)+POWER(M300,2)))</f>
        <v>2.3956628390251</v>
      </c>
      <c r="O300" s="57" t="n">
        <f aca="false">N300/230</f>
        <v>0.0104159253870656</v>
      </c>
      <c r="P300" s="86"/>
      <c r="Q300" s="86"/>
      <c r="R300" s="86"/>
      <c r="S300" s="86"/>
    </row>
    <row r="301" customFormat="false" ht="12.75" hidden="false" customHeight="true" outlineLevel="0" collapsed="false">
      <c r="A301" s="47" t="s">
        <v>228</v>
      </c>
      <c r="B301" s="47" t="n">
        <v>4.65</v>
      </c>
      <c r="C301" s="47" t="n">
        <v>2</v>
      </c>
      <c r="D301" s="55" t="n">
        <f aca="false">B301*C301</f>
        <v>9.3</v>
      </c>
      <c r="E301" s="55" t="n">
        <f aca="false">D301</f>
        <v>9.3</v>
      </c>
      <c r="F301" s="56" t="n">
        <f aca="false">SUM(B301:B301)/(0.23*0.8)</f>
        <v>25.2717391304348</v>
      </c>
      <c r="G301" s="47" t="n">
        <v>6</v>
      </c>
      <c r="H301" s="47" t="n">
        <v>32</v>
      </c>
      <c r="I301" s="41" t="n">
        <f aca="false">0.018*(1+0.00392*(20+((70-40)*POWER(F301/H301,2))))*1.02</f>
        <v>0.0211460602521599</v>
      </c>
      <c r="J301" s="55" t="n">
        <f aca="false">(D301*I301)/(0.23*G301)</f>
        <v>0.142506058221077</v>
      </c>
      <c r="K301" s="57" t="n">
        <f aca="false">J301/230</f>
        <v>0.000619591557482945</v>
      </c>
      <c r="L301" s="55" t="n">
        <f aca="false">J301+L300+J323</f>
        <v>2.54731281764037</v>
      </c>
      <c r="M301" s="55" t="n">
        <f aca="false">M300+K323</f>
        <v>-0.00715867877863958</v>
      </c>
      <c r="N301" s="55" t="n">
        <f aca="false">SQRT((POWER(L301,2)+POWER(M301,2)))</f>
        <v>2.54732287658961</v>
      </c>
      <c r="O301" s="57" t="n">
        <f aca="false">N301/230</f>
        <v>0.0110753168547375</v>
      </c>
      <c r="P301" s="86"/>
      <c r="Q301" s="86"/>
      <c r="R301" s="86"/>
      <c r="S301" s="86"/>
    </row>
    <row r="302" customFormat="false" ht="12.75" hidden="false" customHeight="true" outlineLevel="0" collapsed="false">
      <c r="A302" s="47" t="s">
        <v>79</v>
      </c>
      <c r="B302" s="47" t="n">
        <f aca="false">SUM(B300:B301)</f>
        <v>8.5</v>
      </c>
      <c r="C302" s="47"/>
      <c r="D302" s="47"/>
      <c r="E302" s="47"/>
      <c r="F302" s="47"/>
      <c r="G302" s="47"/>
      <c r="H302" s="61" t="s">
        <v>172</v>
      </c>
      <c r="I302" s="47"/>
      <c r="J302" s="55" t="n">
        <f aca="false">SUM(J299:J301)</f>
        <v>2.44135780486123</v>
      </c>
      <c r="K302" s="57" t="n">
        <f aca="false">J302/230</f>
        <v>0.0106145991515706</v>
      </c>
      <c r="L302" s="55"/>
      <c r="M302" s="55"/>
      <c r="N302" s="55"/>
      <c r="O302" s="57"/>
      <c r="P302" s="86"/>
      <c r="Q302" s="86"/>
      <c r="R302" s="86"/>
      <c r="S302" s="86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1"/>
      <c r="G303" s="61"/>
      <c r="H303" s="45"/>
      <c r="I303" s="61"/>
      <c r="J303" s="55"/>
      <c r="K303" s="61"/>
      <c r="L303" s="55"/>
      <c r="M303" s="45"/>
      <c r="N303" s="84"/>
      <c r="O303" s="57"/>
      <c r="P303" s="86"/>
      <c r="Q303" s="86"/>
      <c r="R303" s="86"/>
      <c r="S303" s="86"/>
    </row>
    <row r="304" customFormat="false" ht="12.75" hidden="false" customHeight="true" outlineLevel="0" collapsed="false">
      <c r="A304" s="38" t="s">
        <v>2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6" t="s">
        <v>146</v>
      </c>
      <c r="M304" s="66"/>
      <c r="N304" s="66"/>
      <c r="O304" s="66"/>
      <c r="P304" s="86"/>
      <c r="Q304" s="86"/>
      <c r="R304" s="86"/>
      <c r="S304" s="86"/>
    </row>
    <row r="305" customFormat="false" ht="12.75" hidden="false" customHeight="true" outlineLevel="0" collapsed="false">
      <c r="A305" s="38" t="s">
        <v>106</v>
      </c>
      <c r="B305" s="38" t="s">
        <v>316</v>
      </c>
      <c r="C305" s="38" t="s">
        <v>317</v>
      </c>
      <c r="D305" s="38" t="s">
        <v>318</v>
      </c>
      <c r="E305" s="38" t="s">
        <v>109</v>
      </c>
      <c r="F305" s="38" t="s">
        <v>3</v>
      </c>
      <c r="G305" s="38" t="s">
        <v>110</v>
      </c>
      <c r="H305" s="38" t="s">
        <v>90</v>
      </c>
      <c r="I305" s="51" t="s">
        <v>126</v>
      </c>
      <c r="J305" s="129" t="s">
        <v>112</v>
      </c>
      <c r="K305" s="47" t="s">
        <v>113</v>
      </c>
      <c r="L305" s="129" t="s">
        <v>132</v>
      </c>
      <c r="M305" s="129" t="s">
        <v>133</v>
      </c>
      <c r="N305" s="51" t="s">
        <v>79</v>
      </c>
      <c r="O305" s="51" t="s">
        <v>113</v>
      </c>
      <c r="P305" s="86"/>
      <c r="Q305" s="86"/>
      <c r="R305" s="86"/>
      <c r="S305" s="86"/>
    </row>
    <row r="306" customFormat="false" ht="12.75" hidden="false" customHeight="true" outlineLevel="0" collapsed="false">
      <c r="A306" s="47" t="s">
        <v>283</v>
      </c>
      <c r="B306" s="61" t="str">
        <f aca="false">'Cálc.lín.1'!$B$306</f>
        <v>de J224 a J226 y de L226 a O226</v>
      </c>
      <c r="C306" s="38"/>
      <c r="D306" s="38"/>
      <c r="E306" s="38"/>
      <c r="F306" s="38"/>
      <c r="G306" s="38"/>
      <c r="H306" s="38"/>
      <c r="I306" s="51"/>
      <c r="J306" s="73" t="n">
        <f aca="false">J224+J225+J226</f>
        <v>1.25046731718875</v>
      </c>
      <c r="K306" s="57" t="n">
        <f aca="false">J306/230</f>
        <v>0.00543681442255979</v>
      </c>
      <c r="L306" s="63" t="n">
        <f aca="false">L226</f>
        <v>-0.562965680461143</v>
      </c>
      <c r="M306" s="118" t="n">
        <f aca="false">M226</f>
        <v>1.10100050572191</v>
      </c>
      <c r="N306" s="63" t="n">
        <f aca="false">N226</f>
        <v>1.23658096013847</v>
      </c>
      <c r="O306" s="57" t="n">
        <f aca="false">O226</f>
        <v>0.00537643895712376</v>
      </c>
      <c r="P306" s="86"/>
      <c r="Q306" s="86"/>
      <c r="R306" s="86"/>
      <c r="S306" s="86"/>
    </row>
    <row r="307" customFormat="false" ht="12.75" hidden="false" customHeight="true" outlineLevel="0" collapsed="false">
      <c r="A307" s="47" t="s">
        <v>227</v>
      </c>
      <c r="B307" s="55" t="n">
        <v>3.85</v>
      </c>
      <c r="C307" s="47" t="n">
        <f aca="false">C300</f>
        <v>12</v>
      </c>
      <c r="D307" s="55" t="n">
        <f aca="false">C307*SUM(B307:B308)</f>
        <v>97.2</v>
      </c>
      <c r="E307" s="55" t="n">
        <f aca="false">SUM(E308,D307)</f>
        <v>105.7</v>
      </c>
      <c r="F307" s="56" t="n">
        <f aca="false">SUM(B307:B308)/(0.23*0.8)</f>
        <v>44.0217391304348</v>
      </c>
      <c r="G307" s="47" t="n">
        <v>10</v>
      </c>
      <c r="H307" s="47" t="n">
        <v>44</v>
      </c>
      <c r="I307" s="41" t="n">
        <f aca="false">0.018*(1+0.00392*(20+((70-40)*POWER(F307/H307,2))))*1.02</f>
        <v>0.0219606940606555</v>
      </c>
      <c r="J307" s="55" t="n">
        <f aca="false">(D307*I307)/(0.23*G307)</f>
        <v>0.928078027259008</v>
      </c>
      <c r="K307" s="57" t="n">
        <f aca="false">J307/230</f>
        <v>0.00403512185764786</v>
      </c>
      <c r="L307" s="55" t="n">
        <f aca="false">L306+J307*COS(RADIANS(E322))+J322</f>
        <v>-0.992462316727526</v>
      </c>
      <c r="M307" s="55" t="n">
        <f aca="false">M306+J307*(SIN(RADIANS(E322)))+K322</f>
        <v>1.88479660315331</v>
      </c>
      <c r="N307" s="55" t="n">
        <f aca="false">SQRT((POWER(L307,2)+POWER(M307,2)))</f>
        <v>2.13012668294222</v>
      </c>
      <c r="O307" s="57" t="n">
        <f aca="false">N307/230</f>
        <v>0.00926142036061833</v>
      </c>
      <c r="P307" s="86"/>
      <c r="Q307" s="86"/>
      <c r="R307" s="86"/>
      <c r="S307" s="86"/>
    </row>
    <row r="308" customFormat="false" ht="12.75" hidden="false" customHeight="true" outlineLevel="0" collapsed="false">
      <c r="A308" s="47" t="s">
        <v>228</v>
      </c>
      <c r="B308" s="55" t="n">
        <v>4.25</v>
      </c>
      <c r="C308" s="47" t="n">
        <f aca="false">C301</f>
        <v>2</v>
      </c>
      <c r="D308" s="55" t="n">
        <f aca="false">B308*C308</f>
        <v>8.5</v>
      </c>
      <c r="E308" s="55" t="n">
        <f aca="false">D308</f>
        <v>8.5</v>
      </c>
      <c r="F308" s="56" t="n">
        <f aca="false">SUM(B308:B308)/(0.23*0.8)</f>
        <v>23.0978260869565</v>
      </c>
      <c r="G308" s="47" t="n">
        <v>6</v>
      </c>
      <c r="H308" s="47" t="n">
        <v>32</v>
      </c>
      <c r="I308" s="41" t="n">
        <f aca="false">0.018*(1+0.00392*(20+((70-40)*POWER(F308/H308,2))))*1.02</f>
        <v>0.0209243456003995</v>
      </c>
      <c r="J308" s="55" t="n">
        <f aca="false">(D308*I308)/(0.23*G308)</f>
        <v>0.12888183884304</v>
      </c>
      <c r="K308" s="57" t="n">
        <f aca="false">J308/230</f>
        <v>0.000560355821056697</v>
      </c>
      <c r="L308" s="99" t="n">
        <f aca="false">L307+J308*(COS(RADIANS(E323)))+J323</f>
        <v>-1.04775857886626</v>
      </c>
      <c r="M308" s="55" t="n">
        <f aca="false">M307+J308*(SIN(RADIANS(E323)))+K323</f>
        <v>1.99113187933397</v>
      </c>
      <c r="N308" s="55" t="n">
        <f aca="false">SQRT((POWER(L308,2)+POWER(M308,2)))</f>
        <v>2.24997871111881</v>
      </c>
      <c r="O308" s="57" t="n">
        <f aca="false">N308/230</f>
        <v>0.00978251613529916</v>
      </c>
      <c r="P308" s="86"/>
      <c r="Q308" s="86"/>
      <c r="R308" s="86"/>
      <c r="S308" s="86"/>
    </row>
    <row r="309" customFormat="false" ht="12.75" hidden="false" customHeight="true" outlineLevel="0" collapsed="false">
      <c r="A309" s="47" t="s">
        <v>79</v>
      </c>
      <c r="B309" s="55" t="n">
        <f aca="false">SUM(B307:B308)</f>
        <v>8.1</v>
      </c>
      <c r="C309" s="47"/>
      <c r="D309" s="47"/>
      <c r="E309" s="47"/>
      <c r="F309" s="47"/>
      <c r="G309" s="47"/>
      <c r="H309" s="61" t="s">
        <v>172</v>
      </c>
      <c r="I309" s="61"/>
      <c r="J309" s="55" t="n">
        <f aca="false">SUM(J306:J308)</f>
        <v>2.3074271832908</v>
      </c>
      <c r="K309" s="57"/>
      <c r="L309" s="55"/>
      <c r="M309" s="55"/>
      <c r="N309" s="55"/>
      <c r="O309" s="84"/>
      <c r="P309" s="86"/>
      <c r="Q309" s="86"/>
      <c r="R309" s="86"/>
      <c r="S309" s="86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1"/>
      <c r="G310" s="61"/>
      <c r="H310" s="45"/>
      <c r="I310" s="45"/>
      <c r="J310" s="45"/>
      <c r="K310" s="114"/>
      <c r="L310" s="99"/>
      <c r="M310" s="55"/>
      <c r="N310" s="55"/>
      <c r="O310" s="84"/>
      <c r="P310" s="86"/>
      <c r="Q310" s="86"/>
      <c r="R310" s="86"/>
      <c r="S310" s="86"/>
    </row>
    <row r="311" customFormat="false" ht="12.75" hidden="false" customHeight="true" outlineLevel="0" collapsed="false">
      <c r="A311" s="38" t="s">
        <v>258</v>
      </c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6" t="s">
        <v>148</v>
      </c>
      <c r="M311" s="66"/>
      <c r="N311" s="66"/>
      <c r="O311" s="66"/>
      <c r="P311" s="86"/>
      <c r="Q311" s="86"/>
      <c r="R311" s="86"/>
      <c r="S311" s="86"/>
    </row>
    <row r="312" customFormat="false" ht="12.75" hidden="false" customHeight="true" outlineLevel="0" collapsed="false">
      <c r="A312" s="38" t="s">
        <v>106</v>
      </c>
      <c r="B312" s="38" t="s">
        <v>316</v>
      </c>
      <c r="C312" s="38" t="s">
        <v>317</v>
      </c>
      <c r="D312" s="38" t="s">
        <v>318</v>
      </c>
      <c r="E312" s="38" t="s">
        <v>109</v>
      </c>
      <c r="F312" s="38" t="s">
        <v>3</v>
      </c>
      <c r="G312" s="38" t="s">
        <v>110</v>
      </c>
      <c r="H312" s="38" t="s">
        <v>90</v>
      </c>
      <c r="I312" s="51" t="s">
        <v>126</v>
      </c>
      <c r="J312" s="129" t="s">
        <v>112</v>
      </c>
      <c r="K312" s="51" t="s">
        <v>113</v>
      </c>
      <c r="L312" s="129" t="s">
        <v>132</v>
      </c>
      <c r="M312" s="129" t="s">
        <v>133</v>
      </c>
      <c r="N312" s="51" t="s">
        <v>79</v>
      </c>
      <c r="O312" s="51" t="s">
        <v>113</v>
      </c>
      <c r="P312" s="86"/>
      <c r="Q312" s="86"/>
      <c r="R312" s="86"/>
      <c r="S312" s="86"/>
    </row>
    <row r="313" customFormat="false" ht="12.75" hidden="false" customHeight="true" outlineLevel="0" collapsed="false">
      <c r="A313" s="47" t="s">
        <v>283</v>
      </c>
      <c r="B313" s="61" t="str">
        <f aca="false">'Cálc.lín.1'!$B$313</f>
        <v>de J233 a J235 y de L235 a O235</v>
      </c>
      <c r="C313" s="44"/>
      <c r="D313" s="38"/>
      <c r="E313" s="44"/>
      <c r="F313" s="38"/>
      <c r="G313" s="38"/>
      <c r="H313" s="38"/>
      <c r="I313" s="51"/>
      <c r="J313" s="73" t="n">
        <f aca="false">J233+J234+J235</f>
        <v>1.22542616680301</v>
      </c>
      <c r="K313" s="57" t="n">
        <f aca="false">J313/230</f>
        <v>0.00532793985566525</v>
      </c>
      <c r="L313" s="118" t="n">
        <f aca="false">L235</f>
        <v>-0.55044510526827</v>
      </c>
      <c r="M313" s="118" t="n">
        <f aca="false">M235</f>
        <v>-1.04318614847932</v>
      </c>
      <c r="N313" s="118" t="n">
        <f aca="false">N235</f>
        <v>1.17950292678438</v>
      </c>
      <c r="O313" s="57" t="n">
        <f aca="false">O235</f>
        <v>0.00512827359471468</v>
      </c>
      <c r="P313" s="86"/>
      <c r="Q313" s="86"/>
      <c r="R313" s="86"/>
      <c r="S313" s="86"/>
    </row>
    <row r="314" customFormat="false" ht="12.75" hidden="false" customHeight="true" outlineLevel="0" collapsed="false">
      <c r="A314" s="47" t="s">
        <v>227</v>
      </c>
      <c r="B314" s="55" t="n">
        <v>3.85</v>
      </c>
      <c r="C314" s="47" t="n">
        <f aca="false">C307</f>
        <v>12</v>
      </c>
      <c r="D314" s="55" t="n">
        <f aca="false">C314*SUM(B314:B315)</f>
        <v>99.6</v>
      </c>
      <c r="E314" s="55" t="n">
        <f aca="false">SUM(E315,D314)</f>
        <v>108.5</v>
      </c>
      <c r="F314" s="56" t="n">
        <f aca="false">SUM(B314:B315)/(0.23*0.8)</f>
        <v>45.1086956521739</v>
      </c>
      <c r="G314" s="47" t="n">
        <v>10</v>
      </c>
      <c r="H314" s="47" t="n">
        <v>44</v>
      </c>
      <c r="I314" s="41" t="n">
        <f aca="false">0.018*(1+0.00392*(20+((70-40)*POWER(F314/H314,2))))*1.02</f>
        <v>0.0220687410931041</v>
      </c>
      <c r="J314" s="55" t="n">
        <f aca="false">(D314*I314)/(0.23*G314)</f>
        <v>0.955672440379638</v>
      </c>
      <c r="K314" s="57" t="n">
        <f aca="false">J314/230</f>
        <v>0.00415509756686799</v>
      </c>
      <c r="L314" s="55" t="n">
        <f aca="false">L313+J314*COS(RADIANS(G322))+J322</f>
        <v>-0.993738948094969</v>
      </c>
      <c r="M314" s="55" t="n">
        <f aca="false">M313+J314*(SIN(RADIANS(G322)))+K322</f>
        <v>-1.8907658104138</v>
      </c>
      <c r="N314" s="55" t="n">
        <f aca="false">SQRT((POWER(L314,2)+POWER(M314,2)))</f>
        <v>2.13600384990071</v>
      </c>
      <c r="O314" s="57" t="n">
        <f aca="false">N314/230</f>
        <v>0.00928697326043787</v>
      </c>
      <c r="P314" s="86"/>
      <c r="Q314" s="86"/>
      <c r="R314" s="86"/>
      <c r="S314" s="86"/>
    </row>
    <row r="315" customFormat="false" ht="12.75" hidden="false" customHeight="true" outlineLevel="0" collapsed="false">
      <c r="A315" s="47" t="s">
        <v>228</v>
      </c>
      <c r="B315" s="55" t="n">
        <v>4.45</v>
      </c>
      <c r="C315" s="47" t="n">
        <f aca="false">C308</f>
        <v>2</v>
      </c>
      <c r="D315" s="55" t="n">
        <f aca="false">B315*C315</f>
        <v>8.9</v>
      </c>
      <c r="E315" s="55" t="n">
        <f aca="false">D315</f>
        <v>8.9</v>
      </c>
      <c r="F315" s="56" t="n">
        <f aca="false">SUM(B315:B315)/(0.23*0.8)</f>
        <v>24.1847826086957</v>
      </c>
      <c r="G315" s="47" t="n">
        <v>6</v>
      </c>
      <c r="H315" s="47" t="n">
        <v>32</v>
      </c>
      <c r="I315" s="41" t="n">
        <f aca="false">0.018*(1+0.00392*(20+((70-40)*POWER(F315/H315,2))))*1.02</f>
        <v>0.0210327117504172</v>
      </c>
      <c r="J315" s="55" t="n">
        <f aca="false">(D315*I315)/(0.23*G315)</f>
        <v>0.13564574969472</v>
      </c>
      <c r="K315" s="57" t="n">
        <f aca="false">J315/230</f>
        <v>0.000589764129107477</v>
      </c>
      <c r="L315" s="99" t="n">
        <f aca="false">L314+J315*(COS(RADIANS(G323)))+J323</f>
        <v>-1.05241716565954</v>
      </c>
      <c r="M315" s="99" t="n">
        <f aca="false">M314+J315*(SIN(RADIANS(G323)))+K323</f>
        <v>-2.01351814590868</v>
      </c>
      <c r="N315" s="55" t="n">
        <f aca="false">SQRT((POWER(L315,2)+POWER(M315,2)))</f>
        <v>2.27196769661859</v>
      </c>
      <c r="O315" s="57" t="n">
        <f aca="false">N315/230</f>
        <v>0.00987812042008083</v>
      </c>
      <c r="P315" s="86"/>
      <c r="Q315" s="86"/>
      <c r="R315" s="86"/>
      <c r="S315" s="86"/>
    </row>
    <row r="316" customFormat="false" ht="12.75" hidden="false" customHeight="true" outlineLevel="0" collapsed="false">
      <c r="A316" s="47" t="s">
        <v>79</v>
      </c>
      <c r="B316" s="55" t="n">
        <f aca="false">SUM(B314:B315)</f>
        <v>8.3</v>
      </c>
      <c r="C316" s="47"/>
      <c r="D316" s="47"/>
      <c r="E316" s="47"/>
      <c r="F316" s="47"/>
      <c r="G316" s="47"/>
      <c r="H316" s="61" t="s">
        <v>172</v>
      </c>
      <c r="I316" s="47"/>
      <c r="J316" s="55" t="n">
        <f aca="false">SUM(J313:J315)</f>
        <v>2.31674435687737</v>
      </c>
      <c r="K316" s="57" t="n">
        <f aca="false">J316/230</f>
        <v>0.0100728015516407</v>
      </c>
      <c r="L316" s="74"/>
      <c r="M316" s="74"/>
      <c r="N316" s="55"/>
      <c r="O316" s="84"/>
      <c r="P316" s="86"/>
      <c r="Q316" s="86"/>
      <c r="R316" s="86"/>
      <c r="S316" s="86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45"/>
      <c r="I317" s="61"/>
      <c r="J317" s="55"/>
      <c r="K317" s="61"/>
      <c r="L317" s="55"/>
      <c r="M317" s="55"/>
      <c r="N317" s="55"/>
      <c r="O317" s="84"/>
      <c r="P317" s="86"/>
      <c r="Q317" s="86"/>
      <c r="R317" s="86"/>
      <c r="S317" s="86"/>
    </row>
    <row r="318" customFormat="false" ht="12.75" hidden="false" customHeight="true" outlineLevel="0" collapsed="false">
      <c r="A318" s="38" t="s">
        <v>149</v>
      </c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99"/>
      <c r="M318" s="99"/>
      <c r="N318" s="55"/>
      <c r="O318" s="84"/>
      <c r="P318" s="86"/>
      <c r="Q318" s="86"/>
      <c r="R318" s="86"/>
      <c r="S318" s="86"/>
    </row>
    <row r="319" customFormat="false" ht="12.75" hidden="false" customHeight="true" outlineLevel="0" collapsed="false">
      <c r="A319" s="46" t="s">
        <v>106</v>
      </c>
      <c r="B319" s="46" t="s">
        <v>243</v>
      </c>
      <c r="C319" s="46"/>
      <c r="D319" s="46" t="s">
        <v>244</v>
      </c>
      <c r="E319" s="46"/>
      <c r="F319" s="46" t="s">
        <v>245</v>
      </c>
      <c r="G319" s="46"/>
      <c r="H319" s="46" t="s">
        <v>310</v>
      </c>
      <c r="I319" s="46"/>
      <c r="J319" s="46" t="s">
        <v>247</v>
      </c>
      <c r="K319" s="46"/>
      <c r="L319" s="61"/>
      <c r="M319" s="61"/>
      <c r="N319" s="61"/>
      <c r="O319" s="61"/>
      <c r="P319" s="86"/>
      <c r="Q319" s="86"/>
      <c r="R319" s="86"/>
      <c r="S319" s="86"/>
    </row>
    <row r="320" customFormat="false" ht="12.75" hidden="false" customHeight="true" outlineLevel="0" collapsed="false">
      <c r="A320" s="51"/>
      <c r="B320" s="51" t="s">
        <v>157</v>
      </c>
      <c r="C320" s="51" t="s">
        <v>249</v>
      </c>
      <c r="D320" s="51" t="s">
        <v>157</v>
      </c>
      <c r="E320" s="51" t="s">
        <v>249</v>
      </c>
      <c r="F320" s="51" t="s">
        <v>157</v>
      </c>
      <c r="G320" s="51" t="s">
        <v>249</v>
      </c>
      <c r="H320" s="51" t="s">
        <v>158</v>
      </c>
      <c r="I320" s="51" t="s">
        <v>159</v>
      </c>
      <c r="J320" s="51" t="s">
        <v>158</v>
      </c>
      <c r="K320" s="51" t="s">
        <v>159</v>
      </c>
      <c r="L320" s="61"/>
      <c r="M320" s="61"/>
      <c r="N320" s="61"/>
      <c r="O320" s="61"/>
      <c r="P320" s="86"/>
      <c r="Q320" s="86"/>
      <c r="R320" s="86"/>
      <c r="S320" s="86"/>
    </row>
    <row r="321" customFormat="false" ht="12.75" hidden="false" customHeight="true" outlineLevel="0" collapsed="false">
      <c r="A321" s="47" t="s">
        <v>283</v>
      </c>
      <c r="B321" s="75" t="str">
        <f aca="false">'Cálc.lín.1'!$B$321</f>
        <v>J y K de 243 a 245</v>
      </c>
      <c r="C321" s="51"/>
      <c r="D321" s="51"/>
      <c r="E321" s="51"/>
      <c r="F321" s="51"/>
      <c r="G321" s="51"/>
      <c r="H321" s="51"/>
      <c r="I321" s="51"/>
      <c r="J321" s="55" t="n">
        <f aca="false">J243+J244+J245</f>
        <v>0.0622679781332332</v>
      </c>
      <c r="K321" s="55" t="n">
        <f aca="false">K243+K244+K245</f>
        <v>0.0180640424342729</v>
      </c>
      <c r="L321" s="61"/>
      <c r="M321" s="61"/>
      <c r="N321" s="61"/>
      <c r="O321" s="61"/>
      <c r="P321" s="86"/>
      <c r="Q321" s="86"/>
      <c r="R321" s="86"/>
      <c r="S321" s="86"/>
    </row>
    <row r="322" customFormat="false" ht="12.75" hidden="false" customHeight="true" outlineLevel="0" collapsed="false">
      <c r="A322" s="47" t="s">
        <v>227</v>
      </c>
      <c r="B322" s="55" t="n">
        <f aca="false">B300</f>
        <v>3.85</v>
      </c>
      <c r="C322" s="47" t="n">
        <v>0</v>
      </c>
      <c r="D322" s="55" t="n">
        <f aca="false">B307</f>
        <v>3.85</v>
      </c>
      <c r="E322" s="47" t="n">
        <v>120</v>
      </c>
      <c r="F322" s="55" t="n">
        <f aca="false">B314</f>
        <v>3.85</v>
      </c>
      <c r="G322" s="47" t="n">
        <v>-120</v>
      </c>
      <c r="H322" s="47" t="n">
        <f aca="false">SUM(B322:B323)+SUM(D322:D323)*(COS(RADIANS(E322)))+SUM(F322:F323)*(COS(RADIANS(G322)))</f>
        <v>0.300000000000003</v>
      </c>
      <c r="I322" s="55" t="n">
        <f aca="false">SUM(D322:D323)*SIN(RADIANS(E322))+SUM(F322:F323)*SIN(RADIANS(G322))</f>
        <v>-0.173205080756889</v>
      </c>
      <c r="J322" s="55" t="n">
        <f aca="false">(H322*I314*C314)/(0.23*G314)</f>
        <v>0.0345423773631198</v>
      </c>
      <c r="K322" s="55" t="n">
        <f aca="false">(I322*I314*C314)/(0.23*G314)</f>
        <v>-0.0199430508690467</v>
      </c>
      <c r="L322" s="61"/>
      <c r="M322" s="61"/>
      <c r="N322" s="61"/>
      <c r="O322" s="61"/>
      <c r="P322" s="86"/>
      <c r="Q322" s="86"/>
      <c r="R322" s="86"/>
      <c r="S322" s="86"/>
    </row>
    <row r="323" customFormat="false" ht="12.75" hidden="false" customHeight="true" outlineLevel="0" collapsed="false">
      <c r="A323" s="47" t="s">
        <v>228</v>
      </c>
      <c r="B323" s="55" t="n">
        <f aca="false">B301</f>
        <v>4.65</v>
      </c>
      <c r="C323" s="47" t="n">
        <v>0</v>
      </c>
      <c r="D323" s="55" t="n">
        <f aca="false">B308</f>
        <v>4.25</v>
      </c>
      <c r="E323" s="47" t="n">
        <v>120</v>
      </c>
      <c r="F323" s="55" t="n">
        <f aca="false">B315</f>
        <v>4.45</v>
      </c>
      <c r="G323" s="47" t="n">
        <v>-120</v>
      </c>
      <c r="H323" s="47" t="n">
        <f aca="false">SUM(B323:B323)+SUM(D323:D323)*(COS(RADIANS(E323)))+SUM(F323:F323)*(COS(RADIANS(G323)))</f>
        <v>0.300000000000002</v>
      </c>
      <c r="I323" s="55" t="n">
        <f aca="false">SUM(D323:D323)*SIN(RADIANS(E323))+SUM(F323:F323)*SIN(RADIANS(G323))</f>
        <v>-0.173205080756888</v>
      </c>
      <c r="J323" s="55" t="n">
        <f aca="false">(H323*I315*C315)/(0.23*G315)</f>
        <v>0.00914465728279015</v>
      </c>
      <c r="K323" s="55" t="n">
        <f aca="false">(I323*I315*C315)/(0.23*G315)</f>
        <v>-0.00527967034386573</v>
      </c>
      <c r="L323" s="61"/>
      <c r="M323" s="61"/>
      <c r="N323" s="61"/>
      <c r="O323" s="61"/>
      <c r="P323" s="86"/>
      <c r="Q323" s="86"/>
      <c r="R323" s="86"/>
      <c r="S323" s="86"/>
    </row>
    <row r="324" customFormat="false" ht="12.75" hidden="false" customHeight="true" outlineLevel="0" collapsed="false">
      <c r="A324" s="47" t="s">
        <v>79</v>
      </c>
      <c r="B324" s="55" t="n">
        <f aca="false">SUM(B322:B323)</f>
        <v>8.5</v>
      </c>
      <c r="C324" s="47"/>
      <c r="D324" s="47" t="n">
        <f aca="false">SUM(D322:D323)</f>
        <v>8.1</v>
      </c>
      <c r="E324" s="47"/>
      <c r="F324" s="47" t="n">
        <f aca="false">SUM(F322:F323)</f>
        <v>8.3</v>
      </c>
      <c r="G324" s="47"/>
      <c r="H324" s="61" t="s">
        <v>172</v>
      </c>
      <c r="I324" s="61"/>
      <c r="J324" s="55" t="n">
        <f aca="false">SUM(J321:J323)</f>
        <v>0.105955012779143</v>
      </c>
      <c r="K324" s="55" t="n">
        <f aca="false">SUM(K321:K323)</f>
        <v>-0.00715867877863958</v>
      </c>
      <c r="L324" s="61"/>
      <c r="M324" s="61"/>
      <c r="N324" s="61"/>
      <c r="O324" s="61"/>
      <c r="P324" s="86"/>
      <c r="Q324" s="86"/>
      <c r="R324" s="86"/>
      <c r="S324" s="86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45"/>
      <c r="I325" s="45"/>
      <c r="J325" s="45"/>
      <c r="K325" s="45"/>
      <c r="L325" s="61"/>
      <c r="M325" s="61"/>
      <c r="N325" s="61"/>
      <c r="O325" s="61"/>
      <c r="P325" s="86"/>
      <c r="Q325" s="86"/>
      <c r="R325" s="86"/>
      <c r="S325" s="86"/>
    </row>
    <row r="326" customFormat="false" ht="12.75" hidden="false" customHeight="true" outlineLevel="0" collapsed="false">
      <c r="A326" s="61"/>
      <c r="B326" s="61"/>
      <c r="C326" s="61"/>
      <c r="D326" s="61"/>
      <c r="E326" s="61" t="s">
        <v>274</v>
      </c>
      <c r="F326" s="55"/>
      <c r="G326" s="55"/>
      <c r="H326" s="55" t="n">
        <f aca="false">SQRT(POWER(J302+J324,2)+POWER(+K324,2))</f>
        <v>2.54732287658962</v>
      </c>
      <c r="I326" s="84" t="n">
        <f aca="false">(H326/230)</f>
        <v>0.0110753168547375</v>
      </c>
      <c r="J326" s="61" t="s">
        <v>161</v>
      </c>
      <c r="K326" s="71" t="n">
        <f aca="false">DEGREES(ATAN((K324/(J303+J324))))</f>
        <v>-3.86522232341263</v>
      </c>
      <c r="L326" s="61"/>
      <c r="M326" s="61"/>
      <c r="N326" s="61"/>
      <c r="O326" s="61"/>
      <c r="P326" s="86"/>
      <c r="Q326" s="86"/>
      <c r="R326" s="86"/>
      <c r="S326" s="86"/>
    </row>
    <row r="327" customFormat="false" ht="12.75" hidden="false" customHeight="true" outlineLevel="0" collapsed="false">
      <c r="A327" s="61"/>
      <c r="B327" s="61"/>
      <c r="C327" s="61"/>
      <c r="D327" s="61"/>
      <c r="E327" s="61" t="s">
        <v>275</v>
      </c>
      <c r="F327" s="55"/>
      <c r="G327" s="55"/>
      <c r="H327" s="55" t="n">
        <f aca="false">SQRT(POWER(J309*(COS(RADIANS(E323)))+J324,2)+POWER(J309*(SIN(RADIANS(E323)))+K324,2))</f>
        <v>2.24997871111881</v>
      </c>
      <c r="I327" s="84" t="n">
        <f aca="false">(H327/230)</f>
        <v>0.00978251613529916</v>
      </c>
      <c r="J327" s="61" t="s">
        <v>161</v>
      </c>
      <c r="K327" s="71" t="n">
        <f aca="false">180+DEGREES(ATAN((J309*(SIN(RADIANS(E323)))+K324)/(J309*(COS(RADIANS(E323)))+J324)))</f>
        <v>117.753908231564</v>
      </c>
      <c r="L327" s="61"/>
      <c r="M327" s="61"/>
      <c r="N327" s="61"/>
      <c r="O327" s="61"/>
      <c r="P327" s="86"/>
      <c r="Q327" s="86"/>
      <c r="R327" s="86"/>
      <c r="S327" s="86"/>
    </row>
    <row r="328" customFormat="false" ht="12.75" hidden="false" customHeight="true" outlineLevel="0" collapsed="false">
      <c r="A328" s="61"/>
      <c r="B328" s="61"/>
      <c r="C328" s="61"/>
      <c r="D328" s="61"/>
      <c r="E328" s="61" t="s">
        <v>276</v>
      </c>
      <c r="F328" s="55"/>
      <c r="G328" s="55"/>
      <c r="H328" s="55" t="n">
        <f aca="false">SQRT(POWER(J316*(COS(RADIANS(G323)))+J324,2)+POWER(J316*(SIN(RADIANS(G323)))+K324,2))</f>
        <v>2.27196769661859</v>
      </c>
      <c r="I328" s="84" t="n">
        <f aca="false">(H328/230)</f>
        <v>0.00987812042008083</v>
      </c>
      <c r="J328" s="61" t="s">
        <v>161</v>
      </c>
      <c r="K328" s="71" t="n">
        <f aca="false">180+DEGREES(ATAN((J317*(SIN(RADIANS(G323)))+K324)/(J317*(COS(RADIANS(G323)))+J324)))</f>
        <v>176.134777676587</v>
      </c>
      <c r="L328" s="61"/>
      <c r="M328" s="61"/>
      <c r="N328" s="61"/>
      <c r="O328" s="61"/>
      <c r="P328" s="86"/>
      <c r="Q328" s="86"/>
      <c r="R328" s="86"/>
      <c r="S328" s="86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86"/>
      <c r="Q329" s="86"/>
      <c r="R329" s="86"/>
      <c r="S329" s="86"/>
    </row>
    <row r="330" customFormat="false" ht="12.75" hidden="false" customHeight="true" outlineLevel="0" collapsed="false">
      <c r="A330" s="44" t="s">
        <v>288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86"/>
      <c r="Q330" s="86"/>
      <c r="R330" s="86"/>
      <c r="S330" s="86"/>
    </row>
    <row r="331" customFormat="false" ht="12.75" hidden="false" customHeight="true" outlineLevel="0" collapsed="false">
      <c r="A331" s="38" t="s">
        <v>254</v>
      </c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6" t="s">
        <v>131</v>
      </c>
      <c r="M331" s="66"/>
      <c r="N331" s="66"/>
      <c r="O331" s="66"/>
      <c r="P331" s="86"/>
      <c r="Q331" s="86"/>
      <c r="R331" s="86"/>
      <c r="S331" s="86"/>
    </row>
    <row r="332" customFormat="false" ht="12.75" hidden="false" customHeight="true" outlineLevel="0" collapsed="false">
      <c r="A332" s="38" t="s">
        <v>106</v>
      </c>
      <c r="B332" s="38" t="s">
        <v>316</v>
      </c>
      <c r="C332" s="38" t="s">
        <v>317</v>
      </c>
      <c r="D332" s="38" t="s">
        <v>318</v>
      </c>
      <c r="E332" s="38" t="s">
        <v>109</v>
      </c>
      <c r="F332" s="38" t="s">
        <v>3</v>
      </c>
      <c r="G332" s="38" t="s">
        <v>110</v>
      </c>
      <c r="H332" s="38" t="s">
        <v>90</v>
      </c>
      <c r="I332" s="51" t="s">
        <v>126</v>
      </c>
      <c r="J332" s="129" t="s">
        <v>112</v>
      </c>
      <c r="K332" s="51" t="s">
        <v>113</v>
      </c>
      <c r="L332" s="129" t="s">
        <v>132</v>
      </c>
      <c r="M332" s="129" t="s">
        <v>133</v>
      </c>
      <c r="N332" s="51" t="s">
        <v>79</v>
      </c>
      <c r="O332" s="51" t="s">
        <v>113</v>
      </c>
      <c r="P332" s="86"/>
      <c r="Q332" s="86"/>
      <c r="R332" s="86"/>
      <c r="S332" s="86"/>
    </row>
    <row r="333" customFormat="false" ht="12.75" hidden="false" customHeight="true" outlineLevel="0" collapsed="false">
      <c r="A333" s="47" t="s">
        <v>283</v>
      </c>
      <c r="B333" s="61" t="str">
        <f aca="false">'Cálc.lín.1'!$B$333</f>
        <v>de J257 a J259 y de L259 a O259</v>
      </c>
      <c r="C333" s="44"/>
      <c r="D333" s="38"/>
      <c r="E333" s="44"/>
      <c r="F333" s="38"/>
      <c r="G333" s="38"/>
      <c r="H333" s="38"/>
      <c r="I333" s="51"/>
      <c r="J333" s="73" t="n">
        <f aca="false">J257+J258+J259</f>
        <v>1.22818088863249</v>
      </c>
      <c r="K333" s="84" t="n">
        <f aca="false">J333/230</f>
        <v>0.00533991690709777</v>
      </c>
      <c r="L333" s="55" t="n">
        <f aca="false">L259</f>
        <v>1.38691554080414</v>
      </c>
      <c r="M333" s="55" t="n">
        <f aca="false">M259</f>
        <v>-0.0970588790557314</v>
      </c>
      <c r="N333" s="55" t="n">
        <f aca="false">N259</f>
        <v>1.39030757148467</v>
      </c>
      <c r="O333" s="84" t="n">
        <f aca="false">O259</f>
        <v>0.00604481552819421</v>
      </c>
      <c r="P333" s="86"/>
      <c r="Q333" s="86"/>
      <c r="R333" s="86"/>
      <c r="S333" s="86"/>
    </row>
    <row r="334" customFormat="false" ht="12.75" hidden="false" customHeight="true" outlineLevel="0" collapsed="false">
      <c r="A334" s="47" t="s">
        <v>227</v>
      </c>
      <c r="B334" s="47" t="n">
        <v>0</v>
      </c>
      <c r="C334" s="47" t="n">
        <v>12</v>
      </c>
      <c r="D334" s="55" t="n">
        <f aca="false">C334*SUM(B334:B335)</f>
        <v>4.8</v>
      </c>
      <c r="E334" s="55" t="n">
        <f aca="false">SUM(E335,D334)</f>
        <v>5.6</v>
      </c>
      <c r="F334" s="56" t="n">
        <f aca="false">SUM(B334:B335)/(0.23*0.8)</f>
        <v>2.17391304347826</v>
      </c>
      <c r="G334" s="47" t="n">
        <v>2.5</v>
      </c>
      <c r="H334" s="47" t="n">
        <v>18.5</v>
      </c>
      <c r="I334" s="41" t="n">
        <f aca="false">0.018*(1+0.00392*(20+((70-40)*POWER(F334/H334,2))))*1.02</f>
        <v>0.0198292380433388</v>
      </c>
      <c r="J334" s="55" t="n">
        <f aca="false">(D334*I334)/(0.23*G334)</f>
        <v>0.165531030622654</v>
      </c>
      <c r="K334" s="84" t="n">
        <f aca="false">J334/230</f>
        <v>0.000719700133141975</v>
      </c>
      <c r="L334" s="55" t="n">
        <f aca="false">L333+J334+J342</f>
        <v>1.71797760204945</v>
      </c>
      <c r="M334" s="55" t="n">
        <f aca="false">M333+K342</f>
        <v>-0.0970588790557314</v>
      </c>
      <c r="N334" s="55" t="n">
        <f aca="false">SQRT((POWER(L334,2)+POWER(M334,2)))</f>
        <v>1.72071713745959</v>
      </c>
      <c r="O334" s="84" t="n">
        <f aca="false">N334/230</f>
        <v>0.00748137885851996</v>
      </c>
      <c r="P334" s="86"/>
      <c r="Q334" s="86"/>
      <c r="R334" s="86"/>
      <c r="S334" s="86"/>
    </row>
    <row r="335" customFormat="false" ht="12.75" hidden="false" customHeight="true" outlineLevel="0" collapsed="false">
      <c r="A335" s="47" t="s">
        <v>228</v>
      </c>
      <c r="B335" s="47" t="n">
        <v>0.4</v>
      </c>
      <c r="C335" s="47" t="n">
        <v>2</v>
      </c>
      <c r="D335" s="55" t="n">
        <f aca="false">B335*C335</f>
        <v>0.8</v>
      </c>
      <c r="E335" s="55" t="n">
        <f aca="false">D335</f>
        <v>0.8</v>
      </c>
      <c r="F335" s="56" t="n">
        <f aca="false">SUM(B335:B335)/(0.23*0.8)</f>
        <v>2.17391304347826</v>
      </c>
      <c r="G335" s="47" t="n">
        <v>2.5</v>
      </c>
      <c r="H335" s="47" t="n">
        <v>18.5</v>
      </c>
      <c r="I335" s="41" t="n">
        <f aca="false">0.018*(1+0.00392*(20+((70-40)*POWER(F335/H335,2))))*1.02</f>
        <v>0.0198292380433388</v>
      </c>
      <c r="J335" s="55" t="n">
        <f aca="false">(D335*I335)/(0.23*G335)</f>
        <v>0.0275885051037757</v>
      </c>
      <c r="K335" s="84" t="n">
        <f aca="false">J335/230</f>
        <v>0.000119950022190329</v>
      </c>
      <c r="L335" s="55" t="n">
        <f aca="false">J335+L334+J343</f>
        <v>1.773154612257</v>
      </c>
      <c r="M335" s="55" t="n">
        <f aca="false">M334+K343</f>
        <v>-0.0970588790557314</v>
      </c>
      <c r="N335" s="55" t="n">
        <f aca="false">SQRT((POWER(L335,2)+POWER(M335,2)))</f>
        <v>1.77580902829438</v>
      </c>
      <c r="O335" s="84" t="n">
        <f aca="false">N335/230</f>
        <v>0.00772090881867121</v>
      </c>
      <c r="P335" s="86"/>
      <c r="Q335" s="86"/>
      <c r="R335" s="86"/>
      <c r="S335" s="86"/>
    </row>
    <row r="336" customFormat="false" ht="12.75" hidden="false" customHeight="true" outlineLevel="0" collapsed="false">
      <c r="A336" s="47" t="s">
        <v>79</v>
      </c>
      <c r="B336" s="47" t="n">
        <f aca="false">SUM(B334:B335)</f>
        <v>0.4</v>
      </c>
      <c r="C336" s="47"/>
      <c r="D336" s="47"/>
      <c r="E336" s="47"/>
      <c r="F336" s="47"/>
      <c r="G336" s="47"/>
      <c r="H336" s="61" t="s">
        <v>172</v>
      </c>
      <c r="I336" s="47"/>
      <c r="J336" s="55" t="n">
        <f aca="false">SUM(J333:J335)</f>
        <v>1.42130042435892</v>
      </c>
      <c r="K336" s="84"/>
      <c r="L336" s="61"/>
      <c r="M336" s="61"/>
      <c r="N336" s="61"/>
      <c r="O336" s="61"/>
      <c r="P336" s="86"/>
      <c r="Q336" s="86"/>
      <c r="R336" s="86"/>
      <c r="S336" s="86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1"/>
      <c r="G337" s="61"/>
      <c r="H337" s="45"/>
      <c r="I337" s="61"/>
      <c r="J337" s="55"/>
      <c r="K337" s="61"/>
      <c r="L337" s="61"/>
      <c r="M337" s="61"/>
      <c r="N337" s="61"/>
      <c r="O337" s="61"/>
      <c r="P337" s="86"/>
      <c r="Q337" s="86"/>
      <c r="R337" s="86"/>
      <c r="S337" s="86"/>
    </row>
    <row r="338" customFormat="false" ht="12.75" hidden="false" customHeight="true" outlineLevel="0" collapsed="false">
      <c r="A338" s="38" t="s">
        <v>149</v>
      </c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86"/>
      <c r="Q338" s="86"/>
      <c r="R338" s="86"/>
      <c r="S338" s="86"/>
    </row>
    <row r="339" customFormat="false" ht="12.75" hidden="false" customHeight="true" outlineLevel="0" collapsed="false">
      <c r="A339" s="46" t="s">
        <v>106</v>
      </c>
      <c r="B339" s="46" t="s">
        <v>243</v>
      </c>
      <c r="C339" s="46"/>
      <c r="D339" s="46" t="s">
        <v>244</v>
      </c>
      <c r="E339" s="46"/>
      <c r="F339" s="46" t="s">
        <v>245</v>
      </c>
      <c r="G339" s="46"/>
      <c r="H339" s="46" t="s">
        <v>310</v>
      </c>
      <c r="I339" s="46"/>
      <c r="J339" s="46" t="s">
        <v>247</v>
      </c>
      <c r="K339" s="46"/>
      <c r="L339" s="61"/>
      <c r="M339" s="61"/>
      <c r="N339" s="61"/>
      <c r="O339" s="61"/>
      <c r="P339" s="86"/>
      <c r="Q339" s="86"/>
      <c r="R339" s="86"/>
      <c r="S339" s="86"/>
    </row>
    <row r="340" customFormat="false" ht="12.75" hidden="false" customHeight="true" outlineLevel="0" collapsed="false">
      <c r="A340" s="51"/>
      <c r="B340" s="51" t="s">
        <v>157</v>
      </c>
      <c r="C340" s="51" t="s">
        <v>249</v>
      </c>
      <c r="D340" s="51" t="s">
        <v>157</v>
      </c>
      <c r="E340" s="51" t="s">
        <v>249</v>
      </c>
      <c r="F340" s="51" t="s">
        <v>157</v>
      </c>
      <c r="G340" s="51" t="s">
        <v>249</v>
      </c>
      <c r="H340" s="51" t="s">
        <v>158</v>
      </c>
      <c r="I340" s="51" t="s">
        <v>159</v>
      </c>
      <c r="J340" s="51" t="s">
        <v>158</v>
      </c>
      <c r="K340" s="51" t="s">
        <v>159</v>
      </c>
      <c r="L340" s="61"/>
      <c r="M340" s="61"/>
      <c r="N340" s="61"/>
      <c r="O340" s="61"/>
      <c r="P340" s="86"/>
      <c r="Q340" s="86"/>
      <c r="R340" s="86"/>
      <c r="S340" s="86"/>
    </row>
    <row r="341" customFormat="false" ht="12.75" hidden="false" customHeight="true" outlineLevel="0" collapsed="false">
      <c r="A341" s="47" t="s">
        <v>283</v>
      </c>
      <c r="B341" s="75" t="str">
        <f aca="false">'Cálc.lín.1'!$B$341</f>
        <v>J y K de 285 a 287</v>
      </c>
      <c r="C341" s="51"/>
      <c r="D341" s="51"/>
      <c r="E341" s="51"/>
      <c r="F341" s="51"/>
      <c r="G341" s="51"/>
      <c r="H341" s="51"/>
      <c r="I341" s="51"/>
      <c r="J341" s="55" t="n">
        <f aca="false">J285+J286+J287</f>
        <v>0.158734652171653</v>
      </c>
      <c r="K341" s="55" t="n">
        <f aca="false">K285+K286+K287</f>
        <v>-0.0970588790557314</v>
      </c>
      <c r="L341" s="61"/>
      <c r="M341" s="61"/>
      <c r="N341" s="61"/>
      <c r="O341" s="61"/>
      <c r="P341" s="86"/>
      <c r="Q341" s="86"/>
      <c r="R341" s="86"/>
      <c r="S341" s="86"/>
    </row>
    <row r="342" customFormat="false" ht="12.75" hidden="false" customHeight="true" outlineLevel="0" collapsed="false">
      <c r="A342" s="47" t="s">
        <v>227</v>
      </c>
      <c r="B342" s="47" t="n">
        <f aca="false">B334</f>
        <v>0</v>
      </c>
      <c r="C342" s="47" t="n">
        <v>0</v>
      </c>
      <c r="D342" s="47" t="n">
        <v>0</v>
      </c>
      <c r="E342" s="47" t="n">
        <v>120</v>
      </c>
      <c r="F342" s="47" t="n">
        <v>0</v>
      </c>
      <c r="G342" s="47" t="n">
        <v>-120</v>
      </c>
      <c r="H342" s="47" t="n">
        <f aca="false">SUM(B342:B343)+SUM(D342:D343)*(COS(RADIANS(E342)))+SUM(F342:F343)*(COS(RADIANS(G342)))</f>
        <v>0.4</v>
      </c>
      <c r="I342" s="55" t="n">
        <f aca="false">SUM(D342:D343)*SIN(RADIANS(E342))+SUM(F342:F343)*SIN(RADIANS(G342))</f>
        <v>0</v>
      </c>
      <c r="J342" s="55" t="n">
        <f aca="false">(H342*I334*C334)/(0.23*G334)</f>
        <v>0.165531030622654</v>
      </c>
      <c r="K342" s="55" t="n">
        <f aca="false">(I342*I334*C334)/(0.23*G334)</f>
        <v>0</v>
      </c>
      <c r="L342" s="61"/>
      <c r="M342" s="61"/>
      <c r="N342" s="61"/>
      <c r="O342" s="61"/>
      <c r="P342" s="86"/>
      <c r="Q342" s="86"/>
      <c r="R342" s="86"/>
      <c r="S342" s="86"/>
    </row>
    <row r="343" customFormat="false" ht="12.75" hidden="false" customHeight="true" outlineLevel="0" collapsed="false">
      <c r="A343" s="47" t="s">
        <v>228</v>
      </c>
      <c r="B343" s="47" t="n">
        <f aca="false">B335</f>
        <v>0.4</v>
      </c>
      <c r="C343" s="47" t="n">
        <v>0</v>
      </c>
      <c r="D343" s="47" t="n">
        <v>0</v>
      </c>
      <c r="E343" s="47" t="n">
        <v>120</v>
      </c>
      <c r="F343" s="47" t="n">
        <v>0</v>
      </c>
      <c r="G343" s="47" t="n">
        <v>-120</v>
      </c>
      <c r="H343" s="47" t="n">
        <f aca="false">SUM(B343:B343)+SUM(D343:D343)*(COS(RADIANS(E343)))+SUM(F343:F343)*(COS(RADIANS(G343)))</f>
        <v>0.4</v>
      </c>
      <c r="I343" s="55" t="n">
        <f aca="false">SUM(D343:D343)*SIN(RADIANS(E343))+SUM(F343:F343)*SIN(RADIANS(G343))</f>
        <v>0</v>
      </c>
      <c r="J343" s="55" t="n">
        <f aca="false">(H343*I335*C335)/(0.23*G335)</f>
        <v>0.0275885051037757</v>
      </c>
      <c r="K343" s="55" t="n">
        <f aca="false">(I343*I335*C335)/(0.23*G335)</f>
        <v>0</v>
      </c>
      <c r="L343" s="61"/>
      <c r="M343" s="61"/>
      <c r="N343" s="61"/>
      <c r="O343" s="61"/>
      <c r="P343" s="86"/>
      <c r="Q343" s="86"/>
      <c r="R343" s="86"/>
      <c r="S343" s="86"/>
    </row>
    <row r="344" customFormat="false" ht="12.75" hidden="false" customHeight="true" outlineLevel="0" collapsed="false">
      <c r="A344" s="47" t="s">
        <v>79</v>
      </c>
      <c r="B344" s="47" t="n">
        <f aca="false">SUM(B342:B343)</f>
        <v>0.4</v>
      </c>
      <c r="C344" s="47"/>
      <c r="D344" s="47"/>
      <c r="E344" s="47"/>
      <c r="F344" s="47"/>
      <c r="G344" s="47"/>
      <c r="H344" s="61" t="s">
        <v>172</v>
      </c>
      <c r="I344" s="47"/>
      <c r="J344" s="115" t="n">
        <f aca="false">SUM(J341:J343)</f>
        <v>0.351854187898083</v>
      </c>
      <c r="K344" s="115" t="n">
        <f aca="false">SUM(K341:K343)</f>
        <v>-0.0970588790557314</v>
      </c>
      <c r="L344" s="61"/>
      <c r="M344" s="61"/>
      <c r="N344" s="61"/>
      <c r="O344" s="61"/>
      <c r="P344" s="86"/>
      <c r="Q344" s="86"/>
      <c r="R344" s="86"/>
      <c r="S344" s="86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1"/>
      <c r="G345" s="61"/>
      <c r="H345" s="45"/>
      <c r="I345" s="61"/>
      <c r="J345" s="55"/>
      <c r="K345" s="55"/>
      <c r="L345" s="61"/>
      <c r="M345" s="61"/>
      <c r="N345" s="61"/>
      <c r="O345" s="61"/>
      <c r="P345" s="86"/>
      <c r="Q345" s="86"/>
      <c r="R345" s="86"/>
      <c r="S345" s="86"/>
    </row>
    <row r="346" customFormat="false" ht="12.75" hidden="false" customHeight="true" outlineLevel="0" collapsed="false">
      <c r="A346" s="61"/>
      <c r="B346" s="61"/>
      <c r="C346" s="61"/>
      <c r="D346" s="61"/>
      <c r="E346" s="61" t="s">
        <v>274</v>
      </c>
      <c r="F346" s="55"/>
      <c r="G346" s="55"/>
      <c r="H346" s="55" t="n">
        <f aca="false">SQRT(POWER(J336+J344,2)+POWER(K344,2))</f>
        <v>1.77580902829438</v>
      </c>
      <c r="I346" s="84" t="n">
        <f aca="false">(H346/230)</f>
        <v>0.00772090881867121</v>
      </c>
      <c r="J346" s="61" t="s">
        <v>161</v>
      </c>
      <c r="K346" s="71" t="n">
        <f aca="false">DEGREES(ATAN((K344/(J336+J344))))</f>
        <v>-3.13312779138108</v>
      </c>
      <c r="L346" s="61"/>
      <c r="M346" s="61"/>
      <c r="N346" s="61"/>
      <c r="O346" s="61"/>
      <c r="P346" s="86"/>
      <c r="Q346" s="86"/>
      <c r="R346" s="86"/>
      <c r="S346" s="86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55"/>
      <c r="G347" s="57"/>
      <c r="H347" s="47"/>
      <c r="I347" s="71"/>
      <c r="J347" s="61"/>
      <c r="K347" s="61"/>
      <c r="L347" s="61"/>
      <c r="M347" s="61"/>
      <c r="N347" s="61"/>
      <c r="O347" s="61"/>
      <c r="P347" s="86"/>
      <c r="Q347" s="86"/>
      <c r="R347" s="86"/>
      <c r="S347" s="86"/>
    </row>
    <row r="348" customFormat="false" ht="12.75" hidden="false" customHeight="true" outlineLevel="0" collapsed="false">
      <c r="A348" s="44" t="s">
        <v>292</v>
      </c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86"/>
      <c r="Q348" s="86"/>
      <c r="R348" s="86"/>
      <c r="S348" s="86"/>
    </row>
    <row r="349" customFormat="false" ht="12.75" hidden="false" customHeight="true" outlineLevel="0" collapsed="false">
      <c r="A349" s="38" t="s">
        <v>254</v>
      </c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6" t="s">
        <v>131</v>
      </c>
      <c r="M349" s="66"/>
      <c r="N349" s="66"/>
      <c r="O349" s="66"/>
      <c r="P349" s="86"/>
      <c r="Q349" s="86"/>
      <c r="R349" s="86"/>
      <c r="S349" s="86"/>
    </row>
    <row r="350" customFormat="false" ht="12.75" hidden="false" customHeight="true" outlineLevel="0" collapsed="false">
      <c r="A350" s="38" t="s">
        <v>106</v>
      </c>
      <c r="B350" s="38" t="s">
        <v>316</v>
      </c>
      <c r="C350" s="38" t="s">
        <v>317</v>
      </c>
      <c r="D350" s="38" t="s">
        <v>318</v>
      </c>
      <c r="E350" s="38" t="s">
        <v>109</v>
      </c>
      <c r="F350" s="38" t="s">
        <v>3</v>
      </c>
      <c r="G350" s="38" t="s">
        <v>110</v>
      </c>
      <c r="H350" s="38" t="s">
        <v>90</v>
      </c>
      <c r="I350" s="51" t="s">
        <v>126</v>
      </c>
      <c r="J350" s="129" t="s">
        <v>112</v>
      </c>
      <c r="K350" s="51" t="s">
        <v>113</v>
      </c>
      <c r="L350" s="129" t="s">
        <v>132</v>
      </c>
      <c r="M350" s="129" t="s">
        <v>133</v>
      </c>
      <c r="N350" s="51" t="s">
        <v>79</v>
      </c>
      <c r="O350" s="51" t="s">
        <v>113</v>
      </c>
      <c r="P350" s="86"/>
      <c r="Q350" s="86"/>
      <c r="R350" s="86"/>
      <c r="S350" s="86"/>
    </row>
    <row r="351" customFormat="false" ht="12.75" hidden="false" customHeight="true" outlineLevel="0" collapsed="false">
      <c r="A351" s="47" t="s">
        <v>294</v>
      </c>
      <c r="B351" s="61" t="str">
        <f aca="false">'Cálc.lín.1'!$B$351</f>
        <v>de J215 a J216 y de L216 a O216</v>
      </c>
      <c r="C351" s="44"/>
      <c r="D351" s="38"/>
      <c r="E351" s="38"/>
      <c r="F351" s="38"/>
      <c r="G351" s="38"/>
      <c r="H351" s="38"/>
      <c r="I351" s="51"/>
      <c r="J351" s="73" t="n">
        <f aca="false">J215+J216</f>
        <v>1.1090061588773</v>
      </c>
      <c r="K351" s="57" t="n">
        <f aca="false">J351/230</f>
        <v>0.00482176590816216</v>
      </c>
      <c r="L351" s="74" t="n">
        <f aca="false">L216</f>
        <v>1.15941787372115</v>
      </c>
      <c r="M351" s="74" t="n">
        <f aca="false">M216</f>
        <v>0.011218825632566</v>
      </c>
      <c r="N351" s="55" t="n">
        <f aca="false">N216</f>
        <v>1.15947215057225</v>
      </c>
      <c r="O351" s="57" t="n">
        <f aca="false">O216</f>
        <v>0.00504118326335762</v>
      </c>
      <c r="P351" s="86"/>
      <c r="Q351" s="86"/>
      <c r="R351" s="86"/>
      <c r="S351" s="86"/>
    </row>
    <row r="352" customFormat="false" ht="12.75" hidden="false" customHeight="true" outlineLevel="0" collapsed="false">
      <c r="A352" s="47" t="s">
        <v>296</v>
      </c>
      <c r="B352" s="47" t="n">
        <v>4.85</v>
      </c>
      <c r="C352" s="47" t="n">
        <v>7</v>
      </c>
      <c r="D352" s="55" t="n">
        <f aca="false">C352*SUM(B352:B354)</f>
        <v>33.95</v>
      </c>
      <c r="E352" s="55" t="n">
        <f aca="false">SUM(E353,D352)</f>
        <v>33.95</v>
      </c>
      <c r="F352" s="56" t="n">
        <f aca="false">SUM(B352:B354)/(0.23*0.8)</f>
        <v>26.3586956521739</v>
      </c>
      <c r="G352" s="47" t="n">
        <v>6</v>
      </c>
      <c r="H352" s="47" t="n">
        <v>32</v>
      </c>
      <c r="I352" s="41" t="n">
        <f aca="false">0.018*(1+0.00392*(20+((70-40)*POWER(F352/H352,2))))*1.02</f>
        <v>0.0212643911056275</v>
      </c>
      <c r="J352" s="55" t="n">
        <f aca="false">(D352*I352)/(0.23*G352)</f>
        <v>0.523134839156561</v>
      </c>
      <c r="K352" s="57" t="n">
        <f aca="false">J352/230</f>
        <v>0.0022744993006807</v>
      </c>
      <c r="L352" s="55" t="n">
        <f aca="false">L351+J352+J377</f>
        <v>1.67170387735773</v>
      </c>
      <c r="M352" s="55" t="n">
        <f aca="false">M351+K377</f>
        <v>-0.00757190869099935</v>
      </c>
      <c r="N352" s="55" t="n">
        <f aca="false">SQRT((POWER(L352,2)+POWER(M352,2)))</f>
        <v>1.67172102558235</v>
      </c>
      <c r="O352" s="57" t="n">
        <f aca="false">N352/230</f>
        <v>0.00726835228514063</v>
      </c>
      <c r="P352" s="86"/>
      <c r="Q352" s="86"/>
      <c r="R352" s="86"/>
      <c r="S352" s="86"/>
    </row>
    <row r="353" customFormat="false" ht="12.75" hidden="false" customHeight="true" outlineLevel="0" collapsed="false">
      <c r="A353" s="47" t="s">
        <v>297</v>
      </c>
      <c r="B353" s="47" t="n">
        <v>0</v>
      </c>
      <c r="C353" s="47" t="n">
        <v>9</v>
      </c>
      <c r="D353" s="55" t="n">
        <f aca="false">C353*SUM(B353:B354)</f>
        <v>0</v>
      </c>
      <c r="E353" s="55" t="n">
        <f aca="false">SUM(E354,D353)</f>
        <v>0</v>
      </c>
      <c r="F353" s="47" t="n">
        <f aca="false">SUM(B353:B354)/(0.23*0.8)</f>
        <v>0</v>
      </c>
      <c r="G353" s="47" t="n">
        <v>0</v>
      </c>
      <c r="H353" s="47" t="n">
        <v>0</v>
      </c>
      <c r="I353" s="69"/>
      <c r="J353" s="55" t="n">
        <v>0</v>
      </c>
      <c r="K353" s="55"/>
      <c r="L353" s="55" t="n">
        <f aca="false">L352+J353+J378</f>
        <v>0.981252988193211</v>
      </c>
      <c r="M353" s="55" t="n">
        <f aca="false">M352+K378</f>
        <v>-0.0317314242498691</v>
      </c>
      <c r="N353" s="55" t="n">
        <f aca="false">SQRT((POWER(L353,2)+POWER(M353,2)))</f>
        <v>0.98176591411753</v>
      </c>
      <c r="O353" s="57" t="n">
        <f aca="false">N353/230</f>
        <v>0.00426854745268492</v>
      </c>
      <c r="P353" s="86"/>
      <c r="Q353" s="86"/>
      <c r="R353" s="86"/>
      <c r="S353" s="86"/>
    </row>
    <row r="354" customFormat="false" ht="12.75" hidden="false" customHeight="true" outlineLevel="0" collapsed="false">
      <c r="A354" s="47" t="s">
        <v>298</v>
      </c>
      <c r="B354" s="47" t="n">
        <v>0</v>
      </c>
      <c r="C354" s="47" t="n">
        <v>12</v>
      </c>
      <c r="D354" s="55" t="n">
        <f aca="false">B354*C354</f>
        <v>0</v>
      </c>
      <c r="E354" s="55" t="n">
        <f aca="false">D354</f>
        <v>0</v>
      </c>
      <c r="F354" s="47" t="n">
        <f aca="false">SUM(B354:B354)/(0.23*0.8)</f>
        <v>0</v>
      </c>
      <c r="G354" s="47" t="n">
        <v>0</v>
      </c>
      <c r="H354" s="47" t="n">
        <v>0</v>
      </c>
      <c r="I354" s="69"/>
      <c r="J354" s="55" t="n">
        <v>0</v>
      </c>
      <c r="K354" s="57"/>
      <c r="L354" s="55" t="n">
        <f aca="false">L353+J354+J379</f>
        <v>0.511653393542596</v>
      </c>
      <c r="M354" s="55" t="n">
        <f aca="false">M353+K379</f>
        <v>-0.845101781398484</v>
      </c>
      <c r="N354" s="55" t="n">
        <f aca="false">SQRT((POWER(L354,2)+POWER(M354,2)))</f>
        <v>0.987920146594119</v>
      </c>
      <c r="O354" s="57" t="n">
        <f aca="false">N354/230</f>
        <v>0.00429530498519182</v>
      </c>
      <c r="P354" s="86"/>
      <c r="Q354" s="86"/>
      <c r="R354" s="86"/>
      <c r="S354" s="86"/>
    </row>
    <row r="355" customFormat="false" ht="12.75" hidden="false" customHeight="true" outlineLevel="0" collapsed="false">
      <c r="A355" s="47" t="s">
        <v>79</v>
      </c>
      <c r="B355" s="47" t="n">
        <f aca="false">SUM(B352:B354)</f>
        <v>4.85</v>
      </c>
      <c r="C355" s="47"/>
      <c r="D355" s="47"/>
      <c r="E355" s="47"/>
      <c r="F355" s="47"/>
      <c r="G355" s="47"/>
      <c r="H355" s="61" t="s">
        <v>172</v>
      </c>
      <c r="I355" s="47"/>
      <c r="J355" s="55" t="n">
        <f aca="false">SUM(J351:J354)</f>
        <v>1.63214099803386</v>
      </c>
      <c r="K355" s="57" t="n">
        <f aca="false">J355/230</f>
        <v>0.00709626520884285</v>
      </c>
      <c r="L355" s="61"/>
      <c r="M355" s="61"/>
      <c r="N355" s="61"/>
      <c r="O355" s="61"/>
      <c r="P355" s="86"/>
      <c r="Q355" s="86"/>
      <c r="R355" s="86"/>
      <c r="S355" s="86"/>
    </row>
    <row r="356" customFormat="false" ht="12.7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55"/>
      <c r="K356" s="57"/>
      <c r="L356" s="61"/>
      <c r="M356" s="61"/>
      <c r="N356" s="61"/>
      <c r="O356" s="61"/>
      <c r="P356" s="86"/>
      <c r="Q356" s="86"/>
      <c r="R356" s="86"/>
      <c r="S356" s="86"/>
    </row>
    <row r="357" customFormat="false" ht="12.75" hidden="false" customHeight="true" outlineLevel="0" collapsed="false">
      <c r="A357" s="38" t="s">
        <v>256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46</v>
      </c>
      <c r="M357" s="66"/>
      <c r="N357" s="66"/>
      <c r="O357" s="66"/>
      <c r="P357" s="86"/>
      <c r="Q357" s="86"/>
      <c r="R357" s="86"/>
      <c r="S357" s="86"/>
    </row>
    <row r="358" customFormat="false" ht="12.75" hidden="false" customHeight="true" outlineLevel="0" collapsed="false">
      <c r="A358" s="38" t="s">
        <v>106</v>
      </c>
      <c r="B358" s="38" t="s">
        <v>316</v>
      </c>
      <c r="C358" s="38" t="s">
        <v>317</v>
      </c>
      <c r="D358" s="38" t="s">
        <v>318</v>
      </c>
      <c r="E358" s="38" t="s">
        <v>109</v>
      </c>
      <c r="F358" s="38" t="s">
        <v>3</v>
      </c>
      <c r="G358" s="38" t="s">
        <v>110</v>
      </c>
      <c r="H358" s="38" t="s">
        <v>90</v>
      </c>
      <c r="I358" s="51" t="s">
        <v>126</v>
      </c>
      <c r="J358" s="129" t="s">
        <v>112</v>
      </c>
      <c r="K358" s="51" t="s">
        <v>113</v>
      </c>
      <c r="L358" s="129" t="s">
        <v>132</v>
      </c>
      <c r="M358" s="129" t="s">
        <v>133</v>
      </c>
      <c r="N358" s="51" t="s">
        <v>79</v>
      </c>
      <c r="O358" s="51" t="s">
        <v>113</v>
      </c>
      <c r="P358" s="86"/>
      <c r="Q358" s="86"/>
      <c r="R358" s="86"/>
      <c r="S358" s="86"/>
    </row>
    <row r="359" customFormat="false" ht="12.75" hidden="false" customHeight="true" outlineLevel="0" collapsed="false">
      <c r="A359" s="47" t="s">
        <v>294</v>
      </c>
      <c r="B359" s="61" t="str">
        <f aca="false">'Cálc.lín.1'!$B$359</f>
        <v>de J224 a J225 y de L225 a O225</v>
      </c>
      <c r="C359" s="44"/>
      <c r="D359" s="38"/>
      <c r="E359" s="38"/>
      <c r="F359" s="38"/>
      <c r="G359" s="38"/>
      <c r="H359" s="38"/>
      <c r="I359" s="51"/>
      <c r="J359" s="73" t="n">
        <f aca="false">J224+J225</f>
        <v>1.05339142375378</v>
      </c>
      <c r="K359" s="57" t="n">
        <f aca="false">J359/230</f>
        <v>0.00457996271197294</v>
      </c>
      <c r="L359" s="74" t="n">
        <f aca="false">L225</f>
        <v>-0.476283997033035</v>
      </c>
      <c r="M359" s="74" t="n">
        <f aca="false">M225</f>
        <v>0.923482558731995</v>
      </c>
      <c r="N359" s="55" t="n">
        <f aca="false">N225</f>
        <v>1.03907000828239</v>
      </c>
      <c r="O359" s="57" t="n">
        <f aca="false">O225</f>
        <v>0.00451769568818429</v>
      </c>
      <c r="P359" s="86"/>
      <c r="Q359" s="86"/>
      <c r="R359" s="86"/>
      <c r="S359" s="86"/>
    </row>
    <row r="360" customFormat="false" ht="12.75" hidden="false" customHeight="true" outlineLevel="0" collapsed="false">
      <c r="A360" s="47" t="s">
        <v>296</v>
      </c>
      <c r="B360" s="47" t="n">
        <v>0</v>
      </c>
      <c r="C360" s="47" t="n">
        <f aca="false">C352</f>
        <v>7</v>
      </c>
      <c r="D360" s="55" t="n">
        <f aca="false">C360*SUM(B360:B362)</f>
        <v>33.95</v>
      </c>
      <c r="E360" s="55" t="n">
        <f aca="false">SUM(E361,D360)</f>
        <v>77.6</v>
      </c>
      <c r="F360" s="56" t="n">
        <f aca="false">SUM(B360:B362)/(0.23*0.8)</f>
        <v>26.3586956521739</v>
      </c>
      <c r="G360" s="47" t="n">
        <v>6</v>
      </c>
      <c r="H360" s="47" t="n">
        <v>32</v>
      </c>
      <c r="I360" s="41" t="n">
        <f aca="false">0.018*(1+0.00392*(20+((70-40)*POWER(F360/H360,2))))*1.02</f>
        <v>0.0212643911056275</v>
      </c>
      <c r="J360" s="55" t="n">
        <f aca="false">(D360*I360)/(0.23*G360)</f>
        <v>0.523134839156561</v>
      </c>
      <c r="K360" s="57" t="n">
        <f aca="false">J360/230</f>
        <v>0.0022744993006807</v>
      </c>
      <c r="L360" s="55" t="n">
        <f aca="false">L359+J360*COS(RADIANS(E377))+J377</f>
        <v>-0.748700252131297</v>
      </c>
      <c r="M360" s="55" t="n">
        <f aca="false">M359+J360*(SIN(RADIANS(E377)))+K377</f>
        <v>1.3577398847227</v>
      </c>
      <c r="N360" s="55" t="n">
        <f aca="false">SQRT((POWER(L360,2)+POWER(M360,2)))</f>
        <v>1.5504869112986</v>
      </c>
      <c r="O360" s="57" t="n">
        <f aca="false">N360/230</f>
        <v>0.00674124744042869</v>
      </c>
      <c r="P360" s="86"/>
      <c r="Q360" s="86"/>
      <c r="R360" s="86"/>
      <c r="S360" s="86"/>
    </row>
    <row r="361" customFormat="false" ht="12.75" hidden="false" customHeight="true" outlineLevel="0" collapsed="false">
      <c r="A361" s="47" t="s">
        <v>297</v>
      </c>
      <c r="B361" s="47" t="n">
        <v>4.85</v>
      </c>
      <c r="C361" s="47" t="n">
        <f aca="false">C353</f>
        <v>9</v>
      </c>
      <c r="D361" s="55" t="n">
        <f aca="false">C361*SUM(B361:B362)</f>
        <v>43.65</v>
      </c>
      <c r="E361" s="55" t="n">
        <f aca="false">SUM(E362,D361)</f>
        <v>43.65</v>
      </c>
      <c r="F361" s="56" t="n">
        <f aca="false">SUM(B361:B362)/(0.23*0.8)</f>
        <v>26.3586956521739</v>
      </c>
      <c r="G361" s="47" t="n">
        <v>6</v>
      </c>
      <c r="H361" s="47" t="n">
        <v>32</v>
      </c>
      <c r="I361" s="41" t="n">
        <f aca="false">0.018*(1+0.00392*(20+((70-40)*POWER(F361/H361,2))))*1.02</f>
        <v>0.0212643911056275</v>
      </c>
      <c r="J361" s="55" t="n">
        <f aca="false">(D361*I361)/(0.23*G361)</f>
        <v>0.672601936058435</v>
      </c>
      <c r="K361" s="57" t="n">
        <f aca="false">J361/230</f>
        <v>0.00292435624373233</v>
      </c>
      <c r="L361" s="55" t="n">
        <f aca="false">L360+J361*COS(RADIANS(E378))+J378</f>
        <v>-1.77545210932503</v>
      </c>
      <c r="M361" s="55" t="n">
        <f aca="false">M360+J361*(SIN(RADIANS(E378)))+K378</f>
        <v>1.91607073242503</v>
      </c>
      <c r="N361" s="55" t="n">
        <f aca="false">SQRT((POWER(L361,2)+POWER(M361,2)))</f>
        <v>2.61219395224828</v>
      </c>
      <c r="O361" s="57" t="n">
        <f aca="false">N361/230</f>
        <v>0.0113573650097751</v>
      </c>
      <c r="P361" s="86"/>
      <c r="Q361" s="86"/>
      <c r="R361" s="86"/>
      <c r="S361" s="86"/>
    </row>
    <row r="362" customFormat="false" ht="12.75" hidden="false" customHeight="true" outlineLevel="0" collapsed="false">
      <c r="A362" s="47" t="s">
        <v>298</v>
      </c>
      <c r="B362" s="47" t="n">
        <v>0</v>
      </c>
      <c r="C362" s="47" t="n">
        <f aca="false">C354</f>
        <v>12</v>
      </c>
      <c r="D362" s="55" t="n">
        <f aca="false">C362*SUM(B362:B362)</f>
        <v>0</v>
      </c>
      <c r="E362" s="55" t="n">
        <f aca="false">D362</f>
        <v>0</v>
      </c>
      <c r="F362" s="47" t="n">
        <f aca="false">SUM(B362:B362)/(0.23*0.8)</f>
        <v>0</v>
      </c>
      <c r="G362" s="47" t="n">
        <v>0</v>
      </c>
      <c r="H362" s="47" t="n">
        <v>0</v>
      </c>
      <c r="I362" s="69"/>
      <c r="J362" s="55" t="n">
        <v>0</v>
      </c>
      <c r="K362" s="57" t="n">
        <v>0</v>
      </c>
      <c r="L362" s="55" t="n">
        <f aca="false">L361+J362*COS(RADIANS(E379))+J379</f>
        <v>-2.24505170397565</v>
      </c>
      <c r="M362" s="55" t="n">
        <f aca="false">M361+J362*(SIN(RADIANS(E379)))+K379</f>
        <v>1.10270037527641</v>
      </c>
      <c r="N362" s="55" t="n">
        <f aca="false">SQRT((POWER(L362,2)+POWER(M362,2)))</f>
        <v>2.50124074634144</v>
      </c>
      <c r="O362" s="57" t="n">
        <f aca="false">N362/230</f>
        <v>0.0108749597667019</v>
      </c>
      <c r="P362" s="86"/>
      <c r="Q362" s="86"/>
      <c r="R362" s="86"/>
      <c r="S362" s="86"/>
    </row>
    <row r="363" customFormat="false" ht="12.75" hidden="false" customHeight="true" outlineLevel="0" collapsed="false">
      <c r="A363" s="47" t="s">
        <v>79</v>
      </c>
      <c r="B363" s="47" t="n">
        <f aca="false">SUM(B361:B362)</f>
        <v>4.85</v>
      </c>
      <c r="C363" s="47"/>
      <c r="D363" s="47"/>
      <c r="E363" s="47"/>
      <c r="F363" s="47"/>
      <c r="G363" s="47"/>
      <c r="H363" s="61" t="s">
        <v>172</v>
      </c>
      <c r="I363" s="47"/>
      <c r="J363" s="55" t="n">
        <f aca="false">SUM(J359:J362)</f>
        <v>2.24912819896877</v>
      </c>
      <c r="K363" s="57" t="n">
        <f aca="false">J363/230</f>
        <v>0.00977881825638597</v>
      </c>
      <c r="L363" s="61"/>
      <c r="M363" s="61"/>
      <c r="N363" s="61"/>
      <c r="O363" s="61"/>
      <c r="P363" s="86"/>
      <c r="Q363" s="86"/>
      <c r="R363" s="86"/>
      <c r="S363" s="86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1"/>
      <c r="G364" s="61"/>
      <c r="H364" s="45"/>
      <c r="I364" s="61"/>
      <c r="J364" s="55"/>
      <c r="K364" s="114"/>
      <c r="L364" s="61"/>
      <c r="M364" s="61"/>
      <c r="N364" s="61"/>
      <c r="O364" s="61"/>
      <c r="P364" s="86"/>
      <c r="Q364" s="86"/>
      <c r="R364" s="86"/>
      <c r="S364" s="86"/>
    </row>
    <row r="365" customFormat="false" ht="12.75" hidden="false" customHeight="true" outlineLevel="0" collapsed="false">
      <c r="A365" s="38" t="s">
        <v>258</v>
      </c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6" t="s">
        <v>148</v>
      </c>
      <c r="M365" s="66"/>
      <c r="N365" s="66"/>
      <c r="O365" s="66"/>
      <c r="P365" s="86"/>
      <c r="Q365" s="86"/>
      <c r="R365" s="86"/>
      <c r="S365" s="86"/>
    </row>
    <row r="366" customFormat="false" ht="12.75" hidden="false" customHeight="true" outlineLevel="0" collapsed="false">
      <c r="A366" s="38" t="s">
        <v>106</v>
      </c>
      <c r="B366" s="38" t="s">
        <v>316</v>
      </c>
      <c r="C366" s="38" t="s">
        <v>317</v>
      </c>
      <c r="D366" s="38" t="s">
        <v>318</v>
      </c>
      <c r="E366" s="38" t="s">
        <v>109</v>
      </c>
      <c r="F366" s="38" t="s">
        <v>3</v>
      </c>
      <c r="G366" s="38" t="s">
        <v>110</v>
      </c>
      <c r="H366" s="38" t="s">
        <v>90</v>
      </c>
      <c r="I366" s="51" t="s">
        <v>126</v>
      </c>
      <c r="J366" s="129" t="s">
        <v>112</v>
      </c>
      <c r="K366" s="51" t="s">
        <v>113</v>
      </c>
      <c r="L366" s="129" t="s">
        <v>132</v>
      </c>
      <c r="M366" s="129" t="s">
        <v>133</v>
      </c>
      <c r="N366" s="51" t="s">
        <v>79</v>
      </c>
      <c r="O366" s="51" t="s">
        <v>113</v>
      </c>
      <c r="P366" s="86"/>
      <c r="Q366" s="86"/>
      <c r="R366" s="86"/>
      <c r="S366" s="86"/>
    </row>
    <row r="367" customFormat="false" ht="12.75" hidden="false" customHeight="true" outlineLevel="0" collapsed="false">
      <c r="A367" s="47" t="s">
        <v>294</v>
      </c>
      <c r="B367" s="61" t="str">
        <f aca="false">'Cálc.lín.1'!$B$367</f>
        <v>de J233 a J234 y de L234 a O234</v>
      </c>
      <c r="C367" s="44"/>
      <c r="D367" s="38"/>
      <c r="E367" s="38"/>
      <c r="F367" s="38"/>
      <c r="G367" s="38"/>
      <c r="H367" s="38"/>
      <c r="I367" s="51"/>
      <c r="J367" s="73" t="n">
        <f aca="false">J233+J234</f>
        <v>1.03737265740756</v>
      </c>
      <c r="K367" s="57" t="n">
        <f aca="false">J367/230</f>
        <v>0.00451031590177198</v>
      </c>
      <c r="L367" s="74" t="n">
        <f aca="false">L234</f>
        <v>-0.468274613859925</v>
      </c>
      <c r="M367" s="74" t="n">
        <f aca="false">M234</f>
        <v>-0.887172248873749</v>
      </c>
      <c r="N367" s="55" t="n">
        <f aca="false">N234</f>
        <v>1.00317282317523</v>
      </c>
      <c r="O367" s="57" t="n">
        <f aca="false">O234</f>
        <v>0.0043616209703271</v>
      </c>
      <c r="P367" s="86"/>
      <c r="Q367" s="86"/>
      <c r="R367" s="86"/>
      <c r="S367" s="86"/>
    </row>
    <row r="368" customFormat="false" ht="12.75" hidden="false" customHeight="true" outlineLevel="0" collapsed="false">
      <c r="A368" s="47" t="s">
        <v>296</v>
      </c>
      <c r="B368" s="47" t="n">
        <v>0</v>
      </c>
      <c r="C368" s="47" t="n">
        <f aca="false">C360</f>
        <v>7</v>
      </c>
      <c r="D368" s="55" t="n">
        <f aca="false">C368*SUM(B368:B370)</f>
        <v>35.35</v>
      </c>
      <c r="E368" s="55" t="n">
        <f aca="false">SUM(E369,D368)</f>
        <v>141.4</v>
      </c>
      <c r="F368" s="56" t="n">
        <f aca="false">SUM(B368:B370)/(0.23*0.8)</f>
        <v>27.445652173913</v>
      </c>
      <c r="G368" s="47" t="n">
        <v>6</v>
      </c>
      <c r="H368" s="47" t="n">
        <v>32</v>
      </c>
      <c r="I368" s="41" t="n">
        <f aca="false">0.018*(1+0.00392*(20+((70-40)*POWER(F368/H368,2))))*1.02</f>
        <v>0.0213877043108201</v>
      </c>
      <c r="J368" s="55" t="n">
        <f aca="false">(D368*I368)/(0.23*G368)</f>
        <v>0.547866193759051</v>
      </c>
      <c r="K368" s="57" t="n">
        <f aca="false">J368/230</f>
        <v>0.00238202692938718</v>
      </c>
      <c r="L368" s="55" t="n">
        <f aca="false">L367+J368*COS(RADIANS(G377))+J377</f>
        <v>-0.753056546259431</v>
      </c>
      <c r="M368" s="55" t="n">
        <f aca="false">M367+J368*(SIN(RADIANS(G377)))+K377</f>
        <v>-1.38042902486734</v>
      </c>
      <c r="N368" s="55" t="n">
        <f aca="false">SQRT((POWER(L368,2)+POWER(M368,2)))</f>
        <v>1.57247526357663</v>
      </c>
      <c r="O368" s="57" t="n">
        <f aca="false">N368/230</f>
        <v>0.00683684897207228</v>
      </c>
      <c r="P368" s="86"/>
      <c r="Q368" s="86"/>
      <c r="R368" s="86"/>
      <c r="S368" s="86"/>
    </row>
    <row r="369" customFormat="false" ht="12.75" hidden="false" customHeight="true" outlineLevel="0" collapsed="false">
      <c r="A369" s="47" t="s">
        <v>297</v>
      </c>
      <c r="B369" s="47" t="n">
        <v>0</v>
      </c>
      <c r="C369" s="47" t="n">
        <f aca="false">C361</f>
        <v>9</v>
      </c>
      <c r="D369" s="55" t="n">
        <f aca="false">C369*SUM(B369:B370)</f>
        <v>45.45</v>
      </c>
      <c r="E369" s="55" t="n">
        <f aca="false">SUM(E370,D369)</f>
        <v>106.05</v>
      </c>
      <c r="F369" s="56" t="n">
        <f aca="false">SUM(B369:B370)/(0.23*0.8)</f>
        <v>27.445652173913</v>
      </c>
      <c r="G369" s="47" t="n">
        <v>6</v>
      </c>
      <c r="H369" s="47" t="n">
        <v>32</v>
      </c>
      <c r="I369" s="41" t="n">
        <f aca="false">0.018*(1+0.00392*(20+((70-40)*POWER(F369/H369,2))))*1.02</f>
        <v>0.0213877043108201</v>
      </c>
      <c r="J369" s="55" t="n">
        <f aca="false">(D369*I369)/(0.23*G369)</f>
        <v>0.704399391975922</v>
      </c>
      <c r="K369" s="57" t="n">
        <f aca="false">J369/230</f>
        <v>0.00306260605206923</v>
      </c>
      <c r="L369" s="55" t="n">
        <f aca="false">L368+J369*COS(RADIANS(G378))+J378</f>
        <v>-1.79570713141191</v>
      </c>
      <c r="M369" s="55" t="n">
        <f aca="false">M368+J369*(SIN(RADIANS(G378)))+K378</f>
        <v>-2.01461630828767</v>
      </c>
      <c r="N369" s="55" t="n">
        <f aca="false">SQRT((POWER(L369,2)+POWER(M369,2)))</f>
        <v>2.69874840832232</v>
      </c>
      <c r="O369" s="57" t="n">
        <f aca="false">N369/230</f>
        <v>0.0117336887318362</v>
      </c>
      <c r="P369" s="86"/>
      <c r="Q369" s="86"/>
      <c r="R369" s="86"/>
      <c r="S369" s="86"/>
    </row>
    <row r="370" customFormat="false" ht="12.75" hidden="false" customHeight="true" outlineLevel="0" collapsed="false">
      <c r="A370" s="47" t="s">
        <v>298</v>
      </c>
      <c r="B370" s="47" t="n">
        <v>5.05</v>
      </c>
      <c r="C370" s="47" t="n">
        <f aca="false">C362</f>
        <v>12</v>
      </c>
      <c r="D370" s="55" t="n">
        <f aca="false">B370*C370</f>
        <v>60.6</v>
      </c>
      <c r="E370" s="55" t="n">
        <f aca="false">D370</f>
        <v>60.6</v>
      </c>
      <c r="F370" s="56" t="n">
        <f aca="false">SUM(B370:B370)/(0.23*0.8)</f>
        <v>27.445652173913</v>
      </c>
      <c r="G370" s="47" t="n">
        <v>6</v>
      </c>
      <c r="H370" s="47" t="n">
        <v>32</v>
      </c>
      <c r="I370" s="41" t="n">
        <f aca="false">0.018*(1+0.00392*(20+((70-40)*POWER(F370/H370,2))))*1.02</f>
        <v>0.0213877043108201</v>
      </c>
      <c r="J370" s="55" t="n">
        <f aca="false">(D370*I370)/(0.23*G370)</f>
        <v>0.93919918930123</v>
      </c>
      <c r="K370" s="57" t="n">
        <f aca="false">J370/230</f>
        <v>0.0040834747360923</v>
      </c>
      <c r="L370" s="55" t="n">
        <f aca="false">L369+J370*COS(RADIANS(G379))+J379</f>
        <v>-2.73490632071314</v>
      </c>
      <c r="M370" s="55" t="n">
        <f aca="false">M369+J370*(SIN(RADIANS(G379)))+K379</f>
        <v>-3.6413570225849</v>
      </c>
      <c r="N370" s="55" t="n">
        <f aca="false">SQRT((POWER(L370,2)+POWER(M370,2)))</f>
        <v>4.55403047299917</v>
      </c>
      <c r="O370" s="57" t="n">
        <f aca="false">N370/230</f>
        <v>0.0198001324913007</v>
      </c>
      <c r="P370" s="86"/>
      <c r="Q370" s="86"/>
      <c r="R370" s="86"/>
      <c r="S370" s="86"/>
    </row>
    <row r="371" customFormat="false" ht="12.75" hidden="false" customHeight="true" outlineLevel="0" collapsed="false">
      <c r="A371" s="47" t="s">
        <v>79</v>
      </c>
      <c r="B371" s="47" t="n">
        <f aca="false">SUM(B369:B370)</f>
        <v>5.05</v>
      </c>
      <c r="C371" s="47"/>
      <c r="D371" s="47"/>
      <c r="E371" s="47"/>
      <c r="F371" s="47"/>
      <c r="G371" s="47"/>
      <c r="H371" s="61" t="s">
        <v>172</v>
      </c>
      <c r="I371" s="47"/>
      <c r="J371" s="55" t="n">
        <f aca="false">SUM(J367:J370)</f>
        <v>3.22883743244376</v>
      </c>
      <c r="K371" s="57" t="n">
        <f aca="false">J371/230</f>
        <v>0.0140384236193207</v>
      </c>
      <c r="L371" s="61"/>
      <c r="M371" s="61"/>
      <c r="N371" s="61"/>
      <c r="O371" s="61"/>
      <c r="P371" s="86"/>
      <c r="Q371" s="86"/>
      <c r="R371" s="86"/>
      <c r="S371" s="86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1"/>
      <c r="G372" s="61"/>
      <c r="H372" s="45"/>
      <c r="I372" s="61"/>
      <c r="J372" s="55"/>
      <c r="K372" s="61"/>
      <c r="L372" s="61"/>
      <c r="M372" s="61"/>
      <c r="N372" s="61"/>
      <c r="O372" s="61"/>
      <c r="P372" s="86"/>
      <c r="Q372" s="86"/>
      <c r="R372" s="86"/>
      <c r="S372" s="86"/>
    </row>
    <row r="373" customFormat="false" ht="12.75" hidden="false" customHeight="true" outlineLevel="0" collapsed="false">
      <c r="A373" s="38" t="s">
        <v>149</v>
      </c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86"/>
      <c r="Q373" s="86"/>
      <c r="R373" s="86"/>
      <c r="S373" s="86"/>
    </row>
    <row r="374" customFormat="false" ht="12.75" hidden="false" customHeight="true" outlineLevel="0" collapsed="false">
      <c r="A374" s="48" t="s">
        <v>106</v>
      </c>
      <c r="B374" s="48" t="s">
        <v>243</v>
      </c>
      <c r="C374" s="48"/>
      <c r="D374" s="48" t="s">
        <v>244</v>
      </c>
      <c r="E374" s="48"/>
      <c r="F374" s="48" t="s">
        <v>245</v>
      </c>
      <c r="G374" s="48"/>
      <c r="H374" s="48" t="s">
        <v>310</v>
      </c>
      <c r="I374" s="48"/>
      <c r="J374" s="48" t="s">
        <v>247</v>
      </c>
      <c r="K374" s="48"/>
      <c r="L374" s="61"/>
      <c r="M374" s="61"/>
      <c r="N374" s="61"/>
      <c r="O374" s="61"/>
      <c r="P374" s="86"/>
      <c r="Q374" s="86"/>
      <c r="R374" s="86"/>
      <c r="S374" s="86"/>
    </row>
    <row r="375" customFormat="false" ht="12.75" hidden="false" customHeight="true" outlineLevel="0" collapsed="false">
      <c r="A375" s="51"/>
      <c r="B375" s="51" t="s">
        <v>157</v>
      </c>
      <c r="C375" s="51" t="s">
        <v>249</v>
      </c>
      <c r="D375" s="51" t="s">
        <v>157</v>
      </c>
      <c r="E375" s="51" t="s">
        <v>249</v>
      </c>
      <c r="F375" s="51" t="s">
        <v>157</v>
      </c>
      <c r="G375" s="51" t="s">
        <v>249</v>
      </c>
      <c r="H375" s="51" t="s">
        <v>158</v>
      </c>
      <c r="I375" s="51" t="s">
        <v>159</v>
      </c>
      <c r="J375" s="51" t="s">
        <v>158</v>
      </c>
      <c r="K375" s="51" t="s">
        <v>159</v>
      </c>
      <c r="L375" s="61"/>
      <c r="M375" s="61"/>
      <c r="N375" s="61"/>
      <c r="O375" s="61"/>
      <c r="P375" s="86"/>
      <c r="Q375" s="86"/>
      <c r="R375" s="86"/>
      <c r="S375" s="86"/>
    </row>
    <row r="376" customFormat="false" ht="12.75" hidden="false" customHeight="true" outlineLevel="0" collapsed="false">
      <c r="A376" s="47" t="s">
        <v>294</v>
      </c>
      <c r="B376" s="75" t="str">
        <f aca="false">'Cálc.lín.1'!$B$376</f>
        <v>J y K de 243 a 244</v>
      </c>
      <c r="C376" s="51"/>
      <c r="D376" s="51"/>
      <c r="E376" s="51"/>
      <c r="F376" s="51"/>
      <c r="G376" s="51"/>
      <c r="H376" s="51"/>
      <c r="I376" s="51"/>
      <c r="J376" s="55" t="n">
        <f aca="false">J243+J244</f>
        <v>0.0504117148438526</v>
      </c>
      <c r="K376" s="55" t="n">
        <f aca="false">K243+K244</f>
        <v>0.011218825632566</v>
      </c>
      <c r="L376" s="61"/>
      <c r="M376" s="61"/>
      <c r="N376" s="61"/>
      <c r="O376" s="61"/>
      <c r="P376" s="86"/>
      <c r="Q376" s="86"/>
      <c r="R376" s="86"/>
      <c r="S376" s="86"/>
    </row>
    <row r="377" customFormat="false" ht="12.75" hidden="false" customHeight="true" outlineLevel="0" collapsed="false">
      <c r="A377" s="47" t="s">
        <v>296</v>
      </c>
      <c r="B377" s="47" t="n">
        <f aca="false">B352</f>
        <v>4.85</v>
      </c>
      <c r="C377" s="47" t="n">
        <v>0</v>
      </c>
      <c r="D377" s="47" t="n">
        <f aca="false">B360</f>
        <v>0</v>
      </c>
      <c r="E377" s="47" t="n">
        <v>120</v>
      </c>
      <c r="F377" s="47" t="n">
        <f aca="false">B368</f>
        <v>0</v>
      </c>
      <c r="G377" s="47" t="n">
        <v>-120</v>
      </c>
      <c r="H377" s="47" t="n">
        <f aca="false">SUM(B377:B379)+SUM(D377:D379)*(COS(RADIANS(E377)))+SUM(F377:F379)*(COS(RADIANS(G377)))</f>
        <v>-0.0999999999999979</v>
      </c>
      <c r="I377" s="55" t="n">
        <f aca="false">SUM(D377:D379)*SIN(RADIANS(E377))+SUM(F377:F379)*SIN(RADIANS(G377))</f>
        <v>-0.173205080756888</v>
      </c>
      <c r="J377" s="55" t="n">
        <f aca="false">(H377*I368*C368)/(0.23*G368)</f>
        <v>-0.010848835519981</v>
      </c>
      <c r="K377" s="55" t="n">
        <f aca="false">(I377*I368*C368)/(0.23*G368)</f>
        <v>-0.0187907343235654</v>
      </c>
      <c r="L377" s="61"/>
      <c r="M377" s="61"/>
      <c r="N377" s="61"/>
      <c r="O377" s="61"/>
      <c r="P377" s="86"/>
      <c r="Q377" s="86"/>
      <c r="R377" s="86"/>
      <c r="S377" s="86"/>
    </row>
    <row r="378" customFormat="false" ht="12.75" hidden="false" customHeight="true" outlineLevel="0" collapsed="false">
      <c r="A378" s="47" t="s">
        <v>297</v>
      </c>
      <c r="B378" s="47" t="n">
        <f aca="false">B353</f>
        <v>0</v>
      </c>
      <c r="C378" s="47" t="n">
        <v>0</v>
      </c>
      <c r="D378" s="47" t="n">
        <f aca="false">B361</f>
        <v>4.85</v>
      </c>
      <c r="E378" s="47" t="n">
        <v>120</v>
      </c>
      <c r="F378" s="47" t="n">
        <f aca="false">B369</f>
        <v>0</v>
      </c>
      <c r="G378" s="47" t="n">
        <v>-120</v>
      </c>
      <c r="H378" s="47" t="n">
        <f aca="false">SUM(B378:B379)+SUM(D378:D379)*(COS(RADIANS(E378)))+SUM(F378:F379)*(COS(RADIANS(G378)))</f>
        <v>-4.95</v>
      </c>
      <c r="I378" s="55" t="n">
        <f aca="false">SUM(D378:D379)*SIN(RADIANS(E378))+SUM(F378:F379)*SIN(RADIANS(G378))</f>
        <v>-0.173205080756888</v>
      </c>
      <c r="J378" s="55" t="n">
        <f aca="false">(H378*I369*C369)/(0.23*G369)</f>
        <v>-0.690450889164518</v>
      </c>
      <c r="K378" s="55" t="n">
        <f aca="false">(I378*I369*C369)/(0.23*G369)</f>
        <v>-0.0241595155588697</v>
      </c>
      <c r="L378" s="61"/>
      <c r="M378" s="61"/>
      <c r="N378" s="61"/>
      <c r="O378" s="61"/>
      <c r="P378" s="86"/>
      <c r="Q378" s="86"/>
      <c r="R378" s="86"/>
      <c r="S378" s="86"/>
    </row>
    <row r="379" customFormat="false" ht="12.75" hidden="false" customHeight="true" outlineLevel="0" collapsed="false">
      <c r="A379" s="47" t="s">
        <v>298</v>
      </c>
      <c r="B379" s="47" t="n">
        <f aca="false">B354</f>
        <v>0</v>
      </c>
      <c r="C379" s="47" t="n">
        <v>0</v>
      </c>
      <c r="D379" s="47" t="n">
        <f aca="false">B362</f>
        <v>0</v>
      </c>
      <c r="E379" s="47" t="n">
        <v>120</v>
      </c>
      <c r="F379" s="47" t="n">
        <f aca="false">B370</f>
        <v>5.05</v>
      </c>
      <c r="G379" s="47" t="n">
        <v>-120</v>
      </c>
      <c r="H379" s="55" t="n">
        <f aca="false">SUM(B379:B379)+SUM(D379:D379)*(COS(RADIANS(E379)))+SUM(F379:F379)*(COS(RADIANS(G379)))</f>
        <v>-2.525</v>
      </c>
      <c r="I379" s="55" t="n">
        <f aca="false">SUM(D379:D379)*SIN(RADIANS(E379))+SUM(F379:F379)*SIN(RADIANS(G379))</f>
        <v>-4.37342828911142</v>
      </c>
      <c r="J379" s="55" t="n">
        <f aca="false">(H379*I370*C370)/(0.23*G370)</f>
        <v>-0.469599594650615</v>
      </c>
      <c r="K379" s="55" t="n">
        <f aca="false">(I379*I370*C370)/(0.23*G370)</f>
        <v>-0.813370357148615</v>
      </c>
      <c r="L379" s="61"/>
      <c r="M379" s="61"/>
      <c r="N379" s="61"/>
      <c r="O379" s="61"/>
      <c r="P379" s="86"/>
      <c r="Q379" s="86"/>
      <c r="R379" s="86"/>
      <c r="S379" s="86"/>
    </row>
    <row r="380" customFormat="false" ht="12.75" hidden="false" customHeight="true" outlineLevel="0" collapsed="false">
      <c r="A380" s="47" t="s">
        <v>79</v>
      </c>
      <c r="B380" s="47" t="n">
        <f aca="false">SUM(B377:B379)</f>
        <v>4.85</v>
      </c>
      <c r="C380" s="47"/>
      <c r="D380" s="47" t="n">
        <f aca="false">SUM(D377:D379)</f>
        <v>4.85</v>
      </c>
      <c r="E380" s="47"/>
      <c r="F380" s="47" t="n">
        <f aca="false">SUM(F377:F379)</f>
        <v>5.05</v>
      </c>
      <c r="G380" s="47"/>
      <c r="H380" s="61" t="s">
        <v>172</v>
      </c>
      <c r="I380" s="47"/>
      <c r="J380" s="115" t="n">
        <f aca="false">SUM(J376:J379)</f>
        <v>-1.12048760449126</v>
      </c>
      <c r="K380" s="55" t="n">
        <f aca="false">SUM(K376:K379)</f>
        <v>-0.845101781398484</v>
      </c>
      <c r="L380" s="61"/>
      <c r="M380" s="61"/>
      <c r="N380" s="61"/>
      <c r="O380" s="61"/>
      <c r="P380" s="86"/>
      <c r="Q380" s="86"/>
      <c r="R380" s="86"/>
      <c r="S380" s="86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45"/>
      <c r="I381" s="61"/>
      <c r="J381" s="55"/>
      <c r="K381" s="55"/>
      <c r="L381" s="61"/>
      <c r="M381" s="61"/>
      <c r="N381" s="61"/>
      <c r="O381" s="61"/>
      <c r="P381" s="86"/>
      <c r="Q381" s="86"/>
      <c r="R381" s="86"/>
      <c r="S381" s="86"/>
    </row>
    <row r="382" customFormat="false" ht="12.75" hidden="false" customHeight="true" outlineLevel="0" collapsed="false">
      <c r="A382" s="61"/>
      <c r="B382" s="61"/>
      <c r="C382" s="61"/>
      <c r="D382" s="61"/>
      <c r="E382" s="61" t="s">
        <v>274</v>
      </c>
      <c r="F382" s="55"/>
      <c r="G382" s="55"/>
      <c r="H382" s="55" t="n">
        <f aca="false">SQRT(POWER((J355+J380),2)+POWER(K380,2))</f>
        <v>0.987920146594119</v>
      </c>
      <c r="I382" s="84" t="n">
        <f aca="false">(H382/230)</f>
        <v>0.00429530498519182</v>
      </c>
      <c r="J382" s="61" t="s">
        <v>161</v>
      </c>
      <c r="K382" s="71" t="n">
        <f aca="false">DEGREES(ATAN((K380/(J355+J380))))</f>
        <v>-58.8078597841303</v>
      </c>
      <c r="L382" s="61"/>
      <c r="M382" s="61"/>
      <c r="N382" s="61"/>
      <c r="O382" s="61"/>
      <c r="P382" s="86"/>
      <c r="Q382" s="86"/>
      <c r="R382" s="86"/>
      <c r="S382" s="86"/>
    </row>
    <row r="383" customFormat="false" ht="12.75" hidden="false" customHeight="true" outlineLevel="0" collapsed="false">
      <c r="A383" s="61"/>
      <c r="B383" s="61"/>
      <c r="C383" s="61"/>
      <c r="D383" s="61"/>
      <c r="E383" s="61" t="s">
        <v>275</v>
      </c>
      <c r="F383" s="55"/>
      <c r="G383" s="55"/>
      <c r="H383" s="55" t="n">
        <f aca="false">SQRT(POWER((J363)*(COS(RADIANS(E379)))+J380,2)+POWER((J363)*(SIN(RADIANS(E379)))+K380,2))</f>
        <v>2.50124074634144</v>
      </c>
      <c r="I383" s="84" t="n">
        <f aca="false">(H383/230)</f>
        <v>0.0108749597667019</v>
      </c>
      <c r="J383" s="61" t="s">
        <v>161</v>
      </c>
      <c r="K383" s="71" t="n">
        <f aca="false">180+DEGREES(ATAN((J363*(SIN(RADIANS(E379)))+K380)/(J363*(COS(RADIANS(E379)))+J380)))</f>
        <v>153.841148344841</v>
      </c>
      <c r="L383" s="61"/>
      <c r="M383" s="61"/>
      <c r="N383" s="61"/>
      <c r="O383" s="61"/>
      <c r="P383" s="86"/>
      <c r="Q383" s="86"/>
      <c r="R383" s="86"/>
      <c r="S383" s="86"/>
    </row>
    <row r="384" customFormat="false" ht="12.75" hidden="false" customHeight="true" outlineLevel="0" collapsed="false">
      <c r="A384" s="61"/>
      <c r="B384" s="61"/>
      <c r="C384" s="61"/>
      <c r="D384" s="61"/>
      <c r="E384" s="61" t="s">
        <v>276</v>
      </c>
      <c r="F384" s="55"/>
      <c r="G384" s="55"/>
      <c r="H384" s="55" t="n">
        <f aca="false">SQRT(POWER((J371)*(COS(RADIANS(G379)))+J380,2)+POWER((J371)*(SIN(RADIANS(G379)))+K380,2))</f>
        <v>4.55403047299917</v>
      </c>
      <c r="I384" s="84" t="n">
        <f aca="false">(H384/230)</f>
        <v>0.0198001324913007</v>
      </c>
      <c r="J384" s="61" t="s">
        <v>161</v>
      </c>
      <c r="K384" s="71" t="n">
        <f aca="false">180+DEGREES(ATAN((J371*(SIN(RADIANS(G379)))+K380)/(J371*(COS(RADIANS(G379)))+J380)))</f>
        <v>233.090963795319</v>
      </c>
      <c r="L384" s="61"/>
      <c r="M384" s="61"/>
      <c r="N384" s="61"/>
      <c r="O384" s="61"/>
      <c r="P384" s="86"/>
      <c r="Q384" s="86"/>
      <c r="R384" s="86"/>
      <c r="S384" s="86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86"/>
      <c r="Q385" s="86"/>
      <c r="R385" s="86"/>
      <c r="S385" s="86"/>
    </row>
    <row r="386" customFormat="false" ht="12.75" hidden="false" customHeight="true" outlineLevel="0" collapsed="false">
      <c r="A386" s="44" t="s">
        <v>302</v>
      </c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86"/>
      <c r="Q386" s="86"/>
      <c r="R386" s="86"/>
      <c r="S386" s="86"/>
    </row>
    <row r="387" customFormat="false" ht="12.75" hidden="false" customHeight="true" outlineLevel="0" collapsed="false">
      <c r="A387" s="38" t="s">
        <v>254</v>
      </c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6" t="s">
        <v>131</v>
      </c>
      <c r="M387" s="66"/>
      <c r="N387" s="66"/>
      <c r="O387" s="66"/>
      <c r="P387" s="86"/>
      <c r="Q387" s="86"/>
      <c r="R387" s="86"/>
      <c r="S387" s="86"/>
    </row>
    <row r="388" customFormat="false" ht="12.75" hidden="false" customHeight="true" outlineLevel="0" collapsed="false">
      <c r="A388" s="38" t="s">
        <v>106</v>
      </c>
      <c r="B388" s="38" t="s">
        <v>316</v>
      </c>
      <c r="C388" s="38" t="s">
        <v>317</v>
      </c>
      <c r="D388" s="38" t="s">
        <v>318</v>
      </c>
      <c r="E388" s="38" t="s">
        <v>109</v>
      </c>
      <c r="F388" s="38" t="s">
        <v>3</v>
      </c>
      <c r="G388" s="38" t="s">
        <v>110</v>
      </c>
      <c r="H388" s="38" t="s">
        <v>90</v>
      </c>
      <c r="I388" s="51" t="s">
        <v>126</v>
      </c>
      <c r="J388" s="129" t="s">
        <v>112</v>
      </c>
      <c r="K388" s="51" t="s">
        <v>113</v>
      </c>
      <c r="L388" s="129" t="s">
        <v>132</v>
      </c>
      <c r="M388" s="129" t="s">
        <v>133</v>
      </c>
      <c r="N388" s="51" t="s">
        <v>79</v>
      </c>
      <c r="O388" s="51" t="s">
        <v>113</v>
      </c>
      <c r="Q388" s="86"/>
      <c r="R388" s="86"/>
      <c r="S388" s="86"/>
    </row>
    <row r="389" customFormat="false" ht="12.75" hidden="false" customHeight="true" outlineLevel="0" collapsed="false">
      <c r="A389" s="47" t="s">
        <v>294</v>
      </c>
      <c r="B389" s="61" t="str">
        <f aca="false">'Cálc.lín.1'!$B$389</f>
        <v>de J257 a J258 y de L258 a O258</v>
      </c>
      <c r="C389" s="44"/>
      <c r="D389" s="38"/>
      <c r="E389" s="38"/>
      <c r="F389" s="38"/>
      <c r="G389" s="38"/>
      <c r="H389" s="38"/>
      <c r="I389" s="51"/>
      <c r="J389" s="73" t="n">
        <f aca="false">J257+J258</f>
        <v>1.18510015161432</v>
      </c>
      <c r="K389" s="57" t="n">
        <f aca="false">J389/230</f>
        <v>0.00515260935484488</v>
      </c>
      <c r="L389" s="63" t="n">
        <f aca="false">L258</f>
        <v>1.37623200614482</v>
      </c>
      <c r="M389" s="63" t="n">
        <f aca="false">M258</f>
        <v>-0.0783543455528646</v>
      </c>
      <c r="N389" s="63" t="n">
        <f aca="false">N258</f>
        <v>1.37846071333368</v>
      </c>
      <c r="O389" s="57" t="n">
        <f aca="false">O258</f>
        <v>0.00599330744927687</v>
      </c>
      <c r="Q389" s="86"/>
      <c r="R389" s="86"/>
      <c r="S389" s="86"/>
    </row>
    <row r="390" customFormat="false" ht="12.75" hidden="false" customHeight="true" outlineLevel="0" collapsed="false">
      <c r="A390" s="47" t="s">
        <v>296</v>
      </c>
      <c r="B390" s="55" t="n">
        <v>0.6</v>
      </c>
      <c r="C390" s="47" t="n">
        <v>7</v>
      </c>
      <c r="D390" s="47" t="n">
        <f aca="false">C390*SUM(B390:B392)</f>
        <v>4.2</v>
      </c>
      <c r="E390" s="115" t="n">
        <f aca="false">SUM(E391,D390)</f>
        <v>4.2</v>
      </c>
      <c r="F390" s="47" t="n">
        <f aca="false">SUM(B390:B392)/(0.23*0.8)</f>
        <v>3.26086956521739</v>
      </c>
      <c r="G390" s="47" t="n">
        <v>2.5</v>
      </c>
      <c r="H390" s="47" t="n">
        <v>18.5</v>
      </c>
      <c r="I390" s="41" t="n">
        <f aca="false">0.018*(1+0.00392*(20+((70-40)*POWER(F390/H390,2))))*1.02</f>
        <v>0.0198665055975123</v>
      </c>
      <c r="J390" s="55" t="n">
        <f aca="false">(D390*I390)/(0.23*G390)</f>
        <v>0.145111866973133</v>
      </c>
      <c r="K390" s="57" t="n">
        <f aca="false">J390/230</f>
        <v>0.000630921160752753</v>
      </c>
      <c r="L390" s="55" t="n">
        <f aca="false">L389+J390+J415</f>
        <v>1.52134387311795</v>
      </c>
      <c r="M390" s="55" t="n">
        <f aca="false">M389+K415</f>
        <v>-0.0783543455528646</v>
      </c>
      <c r="N390" s="55" t="n">
        <f aca="false">SQRT((POWER(L390,2)+POWER(M390,2)))</f>
        <v>1.52336029347641</v>
      </c>
      <c r="O390" s="57" t="n">
        <f aca="false">N390/230</f>
        <v>0.00662330562381049</v>
      </c>
      <c r="Q390" s="86"/>
      <c r="R390" s="86"/>
      <c r="S390" s="86"/>
    </row>
    <row r="391" customFormat="false" ht="12.75" hidden="false" customHeight="true" outlineLevel="0" collapsed="false">
      <c r="A391" s="47" t="s">
        <v>297</v>
      </c>
      <c r="B391" s="47" t="n">
        <v>0</v>
      </c>
      <c r="C391" s="47" t="n">
        <v>9</v>
      </c>
      <c r="D391" s="47" t="n">
        <f aca="false">C391*SUM(B391:B392)</f>
        <v>0</v>
      </c>
      <c r="E391" s="56" t="n">
        <f aca="false">SUM(E392,D391)</f>
        <v>0</v>
      </c>
      <c r="F391" s="47" t="n">
        <f aca="false">SUM(B391:B392)/(0.23*0.8)</f>
        <v>0</v>
      </c>
      <c r="G391" s="47" t="n">
        <v>0</v>
      </c>
      <c r="H391" s="47" t="n">
        <v>0</v>
      </c>
      <c r="I391" s="69"/>
      <c r="J391" s="55"/>
      <c r="K391" s="55"/>
      <c r="L391" s="55" t="n">
        <f aca="false">J391+L390+J416</f>
        <v>1.33477147272392</v>
      </c>
      <c r="M391" s="55" t="n">
        <f aca="false">M390+K416</f>
        <v>-0.0783543455528646</v>
      </c>
      <c r="N391" s="55" t="n">
        <f aca="false">SQRT((POWER(L391,2)+POWER(M391,2)))</f>
        <v>1.33706929059963</v>
      </c>
      <c r="O391" s="57" t="n">
        <f aca="false">N391/230</f>
        <v>0.00581334474173753</v>
      </c>
      <c r="Q391" s="86"/>
      <c r="R391" s="86"/>
      <c r="S391" s="86"/>
    </row>
    <row r="392" customFormat="false" ht="12.75" hidden="false" customHeight="true" outlineLevel="0" collapsed="false">
      <c r="A392" s="47" t="s">
        <v>298</v>
      </c>
      <c r="B392" s="47" t="n">
        <v>0</v>
      </c>
      <c r="C392" s="47" t="n">
        <v>12</v>
      </c>
      <c r="D392" s="115" t="n">
        <f aca="false">B392*C392</f>
        <v>0</v>
      </c>
      <c r="E392" s="56" t="n">
        <f aca="false">D392</f>
        <v>0</v>
      </c>
      <c r="F392" s="47" t="n">
        <f aca="false">SUM(B392:B392)/(0.23*0.8)</f>
        <v>0</v>
      </c>
      <c r="G392" s="47" t="n">
        <v>0</v>
      </c>
      <c r="H392" s="47" t="n">
        <v>0</v>
      </c>
      <c r="I392" s="69"/>
      <c r="J392" s="55"/>
      <c r="K392" s="57"/>
      <c r="L392" s="55" t="n">
        <f aca="false">J392+L391+J417</f>
        <v>1.21038987246123</v>
      </c>
      <c r="M392" s="55" t="n">
        <f aca="false">M391+K417</f>
        <v>-0.293789596734559</v>
      </c>
      <c r="N392" s="55" t="n">
        <f aca="false">SQRT((POWER(L392,2)+POWER(M392,2)))</f>
        <v>1.24553441161061</v>
      </c>
      <c r="O392" s="57" t="n">
        <f aca="false">N392/230</f>
        <v>0.00541536700700264</v>
      </c>
      <c r="Q392" s="86"/>
      <c r="R392" s="86"/>
      <c r="S392" s="86"/>
    </row>
    <row r="393" customFormat="false" ht="12.75" hidden="false" customHeight="true" outlineLevel="0" collapsed="false">
      <c r="A393" s="47" t="s">
        <v>79</v>
      </c>
      <c r="B393" s="55" t="n">
        <f aca="false">SUM(B390:B392)</f>
        <v>0.6</v>
      </c>
      <c r="C393" s="47"/>
      <c r="D393" s="47"/>
      <c r="E393" s="47"/>
      <c r="F393" s="47"/>
      <c r="G393" s="47"/>
      <c r="H393" s="61" t="s">
        <v>172</v>
      </c>
      <c r="I393" s="47"/>
      <c r="J393" s="55" t="n">
        <f aca="false">SUM(J389:J392)</f>
        <v>1.33021201858746</v>
      </c>
      <c r="K393" s="57" t="n">
        <f aca="false">J393/230</f>
        <v>0.00578353051559764</v>
      </c>
      <c r="L393" s="61"/>
      <c r="M393" s="61"/>
      <c r="N393" s="61"/>
      <c r="O393" s="61"/>
      <c r="Q393" s="86"/>
      <c r="R393" s="86"/>
      <c r="S393" s="86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55"/>
      <c r="K394" s="61"/>
      <c r="L394" s="61"/>
      <c r="M394" s="61"/>
      <c r="N394" s="61"/>
      <c r="O394" s="61"/>
      <c r="Q394" s="86"/>
      <c r="R394" s="86"/>
      <c r="S394" s="86"/>
    </row>
    <row r="395" customFormat="false" ht="12.75" hidden="false" customHeight="true" outlineLevel="0" collapsed="false">
      <c r="A395" s="38" t="s">
        <v>256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6" t="s">
        <v>146</v>
      </c>
      <c r="M395" s="66"/>
      <c r="N395" s="66"/>
      <c r="O395" s="66"/>
      <c r="Q395" s="86"/>
      <c r="R395" s="86"/>
      <c r="S395" s="86"/>
    </row>
    <row r="396" customFormat="false" ht="12.75" hidden="false" customHeight="true" outlineLevel="0" collapsed="false">
      <c r="A396" s="38" t="s">
        <v>106</v>
      </c>
      <c r="B396" s="38" t="s">
        <v>316</v>
      </c>
      <c r="C396" s="38" t="s">
        <v>317</v>
      </c>
      <c r="D396" s="38" t="s">
        <v>318</v>
      </c>
      <c r="E396" s="38" t="s">
        <v>109</v>
      </c>
      <c r="F396" s="38" t="s">
        <v>3</v>
      </c>
      <c r="G396" s="38" t="s">
        <v>110</v>
      </c>
      <c r="H396" s="38" t="s">
        <v>90</v>
      </c>
      <c r="I396" s="51" t="s">
        <v>126</v>
      </c>
      <c r="J396" s="129" t="s">
        <v>112</v>
      </c>
      <c r="K396" s="51" t="s">
        <v>113</v>
      </c>
      <c r="L396" s="129" t="s">
        <v>132</v>
      </c>
      <c r="M396" s="129" t="s">
        <v>133</v>
      </c>
      <c r="N396" s="51" t="s">
        <v>79</v>
      </c>
      <c r="O396" s="51" t="s">
        <v>113</v>
      </c>
      <c r="Q396" s="86"/>
      <c r="R396" s="86"/>
      <c r="S396" s="86"/>
    </row>
    <row r="397" customFormat="false" ht="12.75" hidden="false" customHeight="true" outlineLevel="0" collapsed="false">
      <c r="A397" s="47" t="s">
        <v>294</v>
      </c>
      <c r="B397" s="61" t="str">
        <f aca="false">'Cálc.lín.1'!$B$397</f>
        <v>de J266 a J267 y de L267 a O267</v>
      </c>
      <c r="C397" s="44"/>
      <c r="D397" s="38"/>
      <c r="E397" s="38"/>
      <c r="F397" s="38"/>
      <c r="G397" s="38"/>
      <c r="H397" s="38"/>
      <c r="I397" s="51"/>
      <c r="J397" s="73" t="n">
        <f aca="false">J266+J267</f>
        <v>0.960965318541752</v>
      </c>
      <c r="K397" s="57" t="n">
        <f aca="false">J397/230</f>
        <v>0.00417811008061631</v>
      </c>
      <c r="L397" s="63" t="n">
        <f aca="false">L267</f>
        <v>-0.289350804740383</v>
      </c>
      <c r="M397" s="63" t="n">
        <f aca="false">M267</f>
        <v>0.753866032460098</v>
      </c>
      <c r="N397" s="63" t="n">
        <f aca="false">N267</f>
        <v>0.807488627227057</v>
      </c>
      <c r="O397" s="57" t="n">
        <f aca="false">O267</f>
        <v>0.00351082011837851</v>
      </c>
      <c r="Q397" s="86"/>
      <c r="R397" s="86"/>
      <c r="S397" s="86"/>
    </row>
    <row r="398" customFormat="false" ht="12.75" hidden="false" customHeight="true" outlineLevel="0" collapsed="false">
      <c r="A398" s="47" t="s">
        <v>296</v>
      </c>
      <c r="B398" s="47" t="n">
        <v>0</v>
      </c>
      <c r="C398" s="47" t="n">
        <v>7</v>
      </c>
      <c r="D398" s="47" t="n">
        <f aca="false">C398*SUM(B398:B400)</f>
        <v>4.2</v>
      </c>
      <c r="E398" s="115" t="n">
        <f aca="false">SUM(E399,D398)</f>
        <v>9.6</v>
      </c>
      <c r="F398" s="47" t="n">
        <f aca="false">SUM(B398:B400)/(0.23*0.8)</f>
        <v>3.26086956521739</v>
      </c>
      <c r="G398" s="47" t="n">
        <v>2.5</v>
      </c>
      <c r="H398" s="47" t="n">
        <v>18.5</v>
      </c>
      <c r="I398" s="41" t="n">
        <f aca="false">0.018*(1+0.00392*(20+((70-40)*POWER(F398/H398,2))))*1.02</f>
        <v>0.0198665055975123</v>
      </c>
      <c r="J398" s="55" t="n">
        <f aca="false">(D398*I398)/(0.23*G398)</f>
        <v>0.145111866973133</v>
      </c>
      <c r="K398" s="57" t="n">
        <f aca="false">J398/230</f>
        <v>0.000630921160752753</v>
      </c>
      <c r="L398" s="55" t="n">
        <f aca="false">L397+J398*COS(RADIANS(E415))+J415</f>
        <v>-0.36190673822695</v>
      </c>
      <c r="M398" s="55" t="n">
        <f aca="false">M397+J398*(SIN(RADIANS(E415)))+K415</f>
        <v>0.87953659564942</v>
      </c>
      <c r="N398" s="55" t="n">
        <f aca="false">SQRT((POWER(L398,2)+POWER(M398,2)))</f>
        <v>0.9510841762224</v>
      </c>
      <c r="O398" s="57" t="n">
        <f aca="false">N398/230</f>
        <v>0.0041351485922713</v>
      </c>
      <c r="Q398" s="86"/>
      <c r="R398" s="86"/>
      <c r="S398" s="86"/>
    </row>
    <row r="399" customFormat="false" ht="12.75" hidden="false" customHeight="true" outlineLevel="0" collapsed="false">
      <c r="A399" s="47" t="s">
        <v>297</v>
      </c>
      <c r="B399" s="55" t="n">
        <v>0.6</v>
      </c>
      <c r="C399" s="47" t="n">
        <v>9</v>
      </c>
      <c r="D399" s="47" t="n">
        <f aca="false">C399*SUM(B399:B400)</f>
        <v>5.4</v>
      </c>
      <c r="E399" s="56" t="n">
        <f aca="false">SUM(E400,D399)</f>
        <v>5.4</v>
      </c>
      <c r="F399" s="47" t="n">
        <f aca="false">SUM(B399:B400)/(0.23*0.8)</f>
        <v>3.26086956521739</v>
      </c>
      <c r="G399" s="47" t="n">
        <v>2.5</v>
      </c>
      <c r="H399" s="47" t="n">
        <v>18.5</v>
      </c>
      <c r="I399" s="41" t="n">
        <f aca="false">0.018*(1+0.00392*(20+((70-40)*POWER(F399/H399,2))))*1.02</f>
        <v>0.0198665055975123</v>
      </c>
      <c r="J399" s="55" t="n">
        <f aca="false">(D399*I399)/(0.23*G399)</f>
        <v>0.186572400394028</v>
      </c>
      <c r="K399" s="57" t="n">
        <f aca="false">J399/230</f>
        <v>0.000811184349539254</v>
      </c>
      <c r="L399" s="55" t="n">
        <f aca="false">L398+J399*COS(RADIANS(E416))+J416</f>
        <v>-0.641765338817993</v>
      </c>
      <c r="M399" s="55" t="n">
        <f aca="false">M398+J399*(SIN(RADIANS(E416)))+K416</f>
        <v>1.04111303403569</v>
      </c>
      <c r="N399" s="55" t="n">
        <f aca="false">SQRT((POWER(L399,2)+POWER(M399,2)))</f>
        <v>1.2230204821454</v>
      </c>
      <c r="O399" s="57" t="n">
        <f aca="false">N399/230</f>
        <v>0.00531748035715392</v>
      </c>
      <c r="Q399" s="86"/>
      <c r="R399" s="86"/>
      <c r="S399" s="86"/>
    </row>
    <row r="400" customFormat="false" ht="12.75" hidden="false" customHeight="true" outlineLevel="0" collapsed="false">
      <c r="A400" s="47" t="s">
        <v>298</v>
      </c>
      <c r="B400" s="47" t="n">
        <v>0</v>
      </c>
      <c r="C400" s="47" t="n">
        <v>12</v>
      </c>
      <c r="D400" s="47" t="n">
        <f aca="false">B400*C400</f>
        <v>0</v>
      </c>
      <c r="E400" s="47" t="n">
        <f aca="false">D400</f>
        <v>0</v>
      </c>
      <c r="F400" s="47" t="n">
        <f aca="false">SUM(B400:B400)/(0.23*0.8)</f>
        <v>0</v>
      </c>
      <c r="G400" s="47" t="n">
        <v>0</v>
      </c>
      <c r="H400" s="47" t="n">
        <v>0</v>
      </c>
      <c r="I400" s="69"/>
      <c r="J400" s="55" t="n">
        <v>0</v>
      </c>
      <c r="K400" s="57" t="n">
        <v>0</v>
      </c>
      <c r="L400" s="55" t="n">
        <f aca="false">L399+J400*COS(RADIANS(E417))+J417</f>
        <v>-0.766146939080678</v>
      </c>
      <c r="M400" s="55" t="n">
        <f aca="false">M399+J400*(SIN(RADIANS(E417)))+K417</f>
        <v>0.825677782853996</v>
      </c>
      <c r="N400" s="55" t="n">
        <f aca="false">SQRT((POWER(L400,2)+POWER(M400,2)))</f>
        <v>1.12637690555221</v>
      </c>
      <c r="O400" s="57" t="n">
        <f aca="false">N400/230</f>
        <v>0.00489729089370528</v>
      </c>
      <c r="Q400" s="86"/>
      <c r="R400" s="86"/>
      <c r="S400" s="86"/>
    </row>
    <row r="401" customFormat="false" ht="12.75" hidden="false" customHeight="true" outlineLevel="0" collapsed="false">
      <c r="A401" s="47" t="s">
        <v>79</v>
      </c>
      <c r="B401" s="55" t="n">
        <f aca="false">SUM(B398:B400)</f>
        <v>0.6</v>
      </c>
      <c r="C401" s="47"/>
      <c r="D401" s="47"/>
      <c r="E401" s="47"/>
      <c r="F401" s="47"/>
      <c r="G401" s="47"/>
      <c r="H401" s="61" t="s">
        <v>172</v>
      </c>
      <c r="I401" s="47"/>
      <c r="J401" s="55" t="n">
        <f aca="false">SUM(J397:J400)</f>
        <v>1.29264958590891</v>
      </c>
      <c r="K401" s="57" t="n">
        <f aca="false">J401/230</f>
        <v>0.00562021559090832</v>
      </c>
      <c r="L401" s="61"/>
      <c r="M401" s="61"/>
      <c r="N401" s="61"/>
      <c r="O401" s="61"/>
      <c r="Q401" s="86"/>
      <c r="R401" s="86"/>
      <c r="S401" s="86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55"/>
      <c r="K402" s="114"/>
      <c r="L402" s="61"/>
      <c r="M402" s="61"/>
      <c r="N402" s="61"/>
      <c r="O402" s="61"/>
      <c r="Q402" s="86"/>
      <c r="R402" s="86"/>
      <c r="S402" s="86"/>
    </row>
    <row r="403" customFormat="false" ht="12.75" hidden="false" customHeight="true" outlineLevel="0" collapsed="false">
      <c r="A403" s="38" t="s">
        <v>258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6" t="s">
        <v>148</v>
      </c>
      <c r="M403" s="66"/>
      <c r="N403" s="66"/>
      <c r="O403" s="66"/>
      <c r="Q403" s="86"/>
      <c r="R403" s="86"/>
      <c r="S403" s="86"/>
    </row>
    <row r="404" customFormat="false" ht="12.75" hidden="false" customHeight="true" outlineLevel="0" collapsed="false">
      <c r="A404" s="38" t="s">
        <v>106</v>
      </c>
      <c r="B404" s="38" t="s">
        <v>316</v>
      </c>
      <c r="C404" s="38" t="s">
        <v>317</v>
      </c>
      <c r="D404" s="38" t="s">
        <v>318</v>
      </c>
      <c r="E404" s="38" t="s">
        <v>109</v>
      </c>
      <c r="F404" s="38" t="s">
        <v>3</v>
      </c>
      <c r="G404" s="38" t="s">
        <v>110</v>
      </c>
      <c r="H404" s="38" t="s">
        <v>90</v>
      </c>
      <c r="I404" s="51" t="s">
        <v>126</v>
      </c>
      <c r="J404" s="129" t="s">
        <v>112</v>
      </c>
      <c r="K404" s="51" t="s">
        <v>113</v>
      </c>
      <c r="L404" s="129" t="s">
        <v>132</v>
      </c>
      <c r="M404" s="129" t="s">
        <v>133</v>
      </c>
      <c r="N404" s="51" t="s">
        <v>79</v>
      </c>
      <c r="O404" s="51" t="s">
        <v>113</v>
      </c>
      <c r="Q404" s="86"/>
      <c r="R404" s="86"/>
      <c r="S404" s="86"/>
    </row>
    <row r="405" customFormat="false" ht="12.75" hidden="false" customHeight="true" outlineLevel="0" collapsed="false">
      <c r="A405" s="47" t="s">
        <v>294</v>
      </c>
      <c r="B405" s="61" t="str">
        <f aca="false">'Cálc.lín.1'!$B$405</f>
        <v>de J275 a J276 y de L276 a O276</v>
      </c>
      <c r="C405" s="44"/>
      <c r="D405" s="38"/>
      <c r="E405" s="38"/>
      <c r="F405" s="38"/>
      <c r="G405" s="38"/>
      <c r="H405" s="38"/>
      <c r="I405" s="51"/>
      <c r="J405" s="73" t="n">
        <f aca="false">J275+J276</f>
        <v>1.05941641646462</v>
      </c>
      <c r="K405" s="57" t="n">
        <f aca="false">J405/230</f>
        <v>0.00460615833245486</v>
      </c>
      <c r="L405" s="63" t="n">
        <f aca="false">L276</f>
        <v>-0.338576353701816</v>
      </c>
      <c r="M405" s="63" t="n">
        <f aca="false">M276</f>
        <v>-0.995835875397498</v>
      </c>
      <c r="N405" s="63" t="n">
        <f aca="false">N276</f>
        <v>1.05181891883286</v>
      </c>
      <c r="O405" s="57" t="n">
        <f aca="false">O276</f>
        <v>0.00457312573405589</v>
      </c>
      <c r="Q405" s="86"/>
      <c r="R405" s="86"/>
      <c r="S405" s="86"/>
    </row>
    <row r="406" customFormat="false" ht="12.75" hidden="false" customHeight="true" outlineLevel="0" collapsed="false">
      <c r="A406" s="47" t="s">
        <v>296</v>
      </c>
      <c r="B406" s="47" t="n">
        <v>0</v>
      </c>
      <c r="C406" s="47" t="n">
        <v>7</v>
      </c>
      <c r="D406" s="47" t="n">
        <f aca="false">C406*SUM(B406:B408)</f>
        <v>4.2</v>
      </c>
      <c r="E406" s="115" t="n">
        <f aca="false">SUM(E407,D406)</f>
        <v>16.8</v>
      </c>
      <c r="F406" s="47" t="n">
        <f aca="false">SUM(B406:B408)/(0.23*0.8)</f>
        <v>3.26086956521739</v>
      </c>
      <c r="G406" s="47" t="n">
        <v>2.5</v>
      </c>
      <c r="H406" s="47" t="n">
        <v>18.5</v>
      </c>
      <c r="I406" s="41" t="n">
        <f aca="false">0.018*(1+0.00392*(20+((70-40)*POWER(F406/H406,2))))*1.02</f>
        <v>0.0198665055975123</v>
      </c>
      <c r="J406" s="55" t="n">
        <f aca="false">(D406*I406)/(0.23*G406)</f>
        <v>0.145111866973133</v>
      </c>
      <c r="K406" s="57" t="n">
        <f aca="false">J406/230</f>
        <v>0.000630921160752753</v>
      </c>
      <c r="L406" s="55" t="n">
        <f aca="false">L405+J406*COS(RADIANS(G415))+J415</f>
        <v>-0.411132287188382</v>
      </c>
      <c r="M406" s="55" t="n">
        <f aca="false">M405+J406*(SIN(RADIANS(G415)))+K415</f>
        <v>-1.12150643858682</v>
      </c>
      <c r="N406" s="55" t="n">
        <f aca="false">SQRT((POWER(L406,2)+POWER(M406,2)))</f>
        <v>1.19449003736341</v>
      </c>
      <c r="O406" s="57" t="n">
        <f aca="false">N406/230</f>
        <v>0.00519343494505831</v>
      </c>
      <c r="Q406" s="86"/>
      <c r="R406" s="86"/>
      <c r="S406" s="86"/>
    </row>
    <row r="407" customFormat="false" ht="12.75" hidden="false" customHeight="true" outlineLevel="0" collapsed="false">
      <c r="A407" s="47" t="s">
        <v>297</v>
      </c>
      <c r="B407" s="47" t="n">
        <v>0</v>
      </c>
      <c r="C407" s="47" t="n">
        <v>9</v>
      </c>
      <c r="D407" s="47" t="n">
        <f aca="false">C407*SUM(B407:B408)</f>
        <v>5.4</v>
      </c>
      <c r="E407" s="47" t="n">
        <f aca="false">SUM(E408,D407)</f>
        <v>12.6</v>
      </c>
      <c r="F407" s="47" t="n">
        <f aca="false">SUM(B407:B408)/(0.23*0.8)</f>
        <v>3.26086956521739</v>
      </c>
      <c r="G407" s="47" t="n">
        <v>2.5</v>
      </c>
      <c r="H407" s="47" t="n">
        <v>18.5</v>
      </c>
      <c r="I407" s="41" t="n">
        <f aca="false">0.018*(1+0.00392*(20+((70-40)*POWER(F407/H407,2))))*1.02</f>
        <v>0.0198665055975123</v>
      </c>
      <c r="J407" s="55" t="n">
        <f aca="false">(D407*I407)/(0.23*G407)</f>
        <v>0.186572400394028</v>
      </c>
      <c r="K407" s="57" t="n">
        <f aca="false">J407/230</f>
        <v>0.000811184349539254</v>
      </c>
      <c r="L407" s="55" t="n">
        <f aca="false">L406+J407*COS(RADIANS(G416))+J416</f>
        <v>-0.690990887779425</v>
      </c>
      <c r="M407" s="55" t="n">
        <f aca="false">M406+J407*(SIN(RADIANS(G416)))+K416</f>
        <v>-1.28308287697309</v>
      </c>
      <c r="N407" s="55" t="n">
        <f aca="false">SQRT((POWER(L407,2)+POWER(M407,2)))</f>
        <v>1.45731605226037</v>
      </c>
      <c r="O407" s="57" t="n">
        <f aca="false">N407/230</f>
        <v>0.00633615674895811</v>
      </c>
      <c r="Q407" s="86"/>
      <c r="R407" s="86"/>
      <c r="S407" s="86"/>
    </row>
    <row r="408" customFormat="false" ht="12.75" hidden="false" customHeight="true" outlineLevel="0" collapsed="false">
      <c r="A408" s="47" t="s">
        <v>298</v>
      </c>
      <c r="B408" s="55" t="n">
        <v>0.6</v>
      </c>
      <c r="C408" s="47" t="n">
        <v>12</v>
      </c>
      <c r="D408" s="47" t="n">
        <f aca="false">B408*C408</f>
        <v>7.2</v>
      </c>
      <c r="E408" s="47" t="n">
        <f aca="false">D408</f>
        <v>7.2</v>
      </c>
      <c r="F408" s="47" t="n">
        <f aca="false">SUM(B408:B408)/(0.23*0.8)</f>
        <v>3.26086956521739</v>
      </c>
      <c r="G408" s="47" t="n">
        <v>2.5</v>
      </c>
      <c r="H408" s="47" t="n">
        <v>18.5</v>
      </c>
      <c r="I408" s="41" t="n">
        <f aca="false">0.018*(1+0.00392*(20+((70-40)*POWER(F408/H408,2))))*1.02</f>
        <v>0.0198665055975123</v>
      </c>
      <c r="J408" s="55" t="n">
        <f aca="false">(D408*I408)/(0.23*G408)</f>
        <v>0.248763200525371</v>
      </c>
      <c r="K408" s="57" t="n">
        <f aca="false">J408/230</f>
        <v>0.00108157913271901</v>
      </c>
      <c r="L408" s="55" t="n">
        <f aca="false">L407+J408*COS(RADIANS(G417))+J417</f>
        <v>-0.939754088304796</v>
      </c>
      <c r="M408" s="55" t="n">
        <f aca="false">M407+J408*(SIN(RADIANS(G417)))+K417</f>
        <v>-1.71395337933648</v>
      </c>
      <c r="N408" s="55" t="n">
        <f aca="false">SQRT((POWER(L408,2)+POWER(M408,2)))</f>
        <v>1.95468000783364</v>
      </c>
      <c r="O408" s="57" t="n">
        <f aca="false">N408/230</f>
        <v>0.00849860872971147</v>
      </c>
      <c r="Q408" s="86"/>
      <c r="R408" s="86"/>
      <c r="S408" s="86"/>
    </row>
    <row r="409" customFormat="false" ht="12.75" hidden="false" customHeight="true" outlineLevel="0" collapsed="false">
      <c r="A409" s="47" t="s">
        <v>79</v>
      </c>
      <c r="B409" s="55" t="n">
        <f aca="false">SUM(B406:B408)</f>
        <v>0.6</v>
      </c>
      <c r="C409" s="47"/>
      <c r="D409" s="47"/>
      <c r="E409" s="47"/>
      <c r="F409" s="47"/>
      <c r="G409" s="47"/>
      <c r="H409" s="61" t="s">
        <v>172</v>
      </c>
      <c r="I409" s="47"/>
      <c r="J409" s="55" t="n">
        <f aca="false">SUM(J405:J408)</f>
        <v>1.63986388435715</v>
      </c>
      <c r="K409" s="57" t="n">
        <f aca="false">J409/230</f>
        <v>0.00712984297546587</v>
      </c>
      <c r="L409" s="61"/>
      <c r="M409" s="61"/>
      <c r="N409" s="61"/>
      <c r="O409" s="61"/>
      <c r="Q409" s="86"/>
      <c r="R409" s="86"/>
      <c r="S409" s="86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55"/>
      <c r="K410" s="61"/>
      <c r="L410" s="61"/>
      <c r="M410" s="61"/>
      <c r="N410" s="61"/>
      <c r="O410" s="61"/>
      <c r="P410" s="86"/>
      <c r="Q410" s="86"/>
      <c r="R410" s="86"/>
      <c r="S410" s="86"/>
    </row>
    <row r="411" customFormat="false" ht="12.75" hidden="false" customHeight="true" outlineLevel="0" collapsed="false">
      <c r="A411" s="38" t="s">
        <v>149</v>
      </c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86"/>
      <c r="Q411" s="86"/>
      <c r="R411" s="86"/>
      <c r="S411" s="86"/>
    </row>
    <row r="412" customFormat="false" ht="12.75" hidden="false" customHeight="true" outlineLevel="0" collapsed="false">
      <c r="A412" s="48" t="s">
        <v>106</v>
      </c>
      <c r="B412" s="48" t="s">
        <v>243</v>
      </c>
      <c r="C412" s="48"/>
      <c r="D412" s="48" t="s">
        <v>244</v>
      </c>
      <c r="E412" s="48"/>
      <c r="F412" s="48" t="s">
        <v>245</v>
      </c>
      <c r="G412" s="48"/>
      <c r="H412" s="48" t="s">
        <v>310</v>
      </c>
      <c r="I412" s="48"/>
      <c r="J412" s="48" t="s">
        <v>247</v>
      </c>
      <c r="K412" s="48"/>
      <c r="L412" s="61"/>
      <c r="M412" s="61"/>
      <c r="N412" s="61"/>
      <c r="O412" s="61"/>
      <c r="P412" s="86"/>
      <c r="Q412" s="86"/>
      <c r="R412" s="86"/>
      <c r="S412" s="86"/>
    </row>
    <row r="413" customFormat="false" ht="12.75" hidden="false" customHeight="true" outlineLevel="0" collapsed="false">
      <c r="A413" s="51"/>
      <c r="B413" s="51" t="s">
        <v>157</v>
      </c>
      <c r="C413" s="51" t="s">
        <v>249</v>
      </c>
      <c r="D413" s="51" t="s">
        <v>157</v>
      </c>
      <c r="E413" s="51" t="s">
        <v>249</v>
      </c>
      <c r="F413" s="51" t="s">
        <v>157</v>
      </c>
      <c r="G413" s="51" t="s">
        <v>249</v>
      </c>
      <c r="H413" s="51" t="s">
        <v>158</v>
      </c>
      <c r="I413" s="51" t="s">
        <v>159</v>
      </c>
      <c r="J413" s="51" t="s">
        <v>158</v>
      </c>
      <c r="K413" s="51" t="s">
        <v>159</v>
      </c>
      <c r="L413" s="61"/>
      <c r="M413" s="61"/>
      <c r="N413" s="61"/>
      <c r="O413" s="61"/>
      <c r="P413" s="86"/>
      <c r="Q413" s="86"/>
      <c r="R413" s="86"/>
      <c r="S413" s="86"/>
    </row>
    <row r="414" customFormat="false" ht="12.75" hidden="false" customHeight="true" outlineLevel="0" collapsed="false">
      <c r="A414" s="47" t="s">
        <v>294</v>
      </c>
      <c r="B414" s="75" t="str">
        <f aca="false">'Cálc.lín.1'!$B$414</f>
        <v>J y K de 285 a 286</v>
      </c>
      <c r="C414" s="51"/>
      <c r="D414" s="51"/>
      <c r="E414" s="51"/>
      <c r="F414" s="51"/>
      <c r="G414" s="51"/>
      <c r="H414" s="51"/>
      <c r="I414" s="51"/>
      <c r="J414" s="55" t="n">
        <f aca="false">J285+J286</f>
        <v>0.191131854530493</v>
      </c>
      <c r="K414" s="55" t="n">
        <f aca="false">K285+K286</f>
        <v>-0.0783543455528646</v>
      </c>
      <c r="L414" s="61"/>
      <c r="M414" s="61"/>
      <c r="N414" s="61"/>
      <c r="O414" s="61"/>
      <c r="P414" s="86"/>
      <c r="Q414" s="86"/>
      <c r="R414" s="86"/>
      <c r="S414" s="86"/>
    </row>
    <row r="415" customFormat="false" ht="12.75" hidden="false" customHeight="true" outlineLevel="0" collapsed="false">
      <c r="A415" s="47" t="s">
        <v>296</v>
      </c>
      <c r="B415" s="55" t="n">
        <f aca="false">B390</f>
        <v>0.6</v>
      </c>
      <c r="C415" s="47" t="n">
        <v>0</v>
      </c>
      <c r="D415" s="47" t="n">
        <f aca="false">B398</f>
        <v>0</v>
      </c>
      <c r="E415" s="47" t="n">
        <v>120</v>
      </c>
      <c r="F415" s="47" t="n">
        <f aca="false">B406</f>
        <v>0</v>
      </c>
      <c r="G415" s="47" t="n">
        <v>-120</v>
      </c>
      <c r="H415" s="47" t="n">
        <f aca="false">SUM(B415:B417)+SUM(D415:D417)*(COS(RADIANS(E415)))+SUM(F415:F417)*(COS(RADIANS(G415)))</f>
        <v>0</v>
      </c>
      <c r="I415" s="55" t="n">
        <f aca="false">SUM(D415:D417)*SIN(RADIANS(E415))+SUM(F415:F417)*SIN(RADIANS(G415))</f>
        <v>0</v>
      </c>
      <c r="J415" s="55" t="n">
        <f aca="false">(H415*I406*C406)/(0.23*G406)</f>
        <v>0</v>
      </c>
      <c r="K415" s="55" t="n">
        <f aca="false">(I415*I406*C406)/(0.23*G406)</f>
        <v>0</v>
      </c>
      <c r="L415" s="61"/>
      <c r="M415" s="61"/>
      <c r="N415" s="61"/>
      <c r="O415" s="61"/>
      <c r="P415" s="86"/>
      <c r="Q415" s="86"/>
      <c r="R415" s="86"/>
      <c r="S415" s="86"/>
    </row>
    <row r="416" customFormat="false" ht="12.75" hidden="false" customHeight="true" outlineLevel="0" collapsed="false">
      <c r="A416" s="47" t="s">
        <v>297</v>
      </c>
      <c r="B416" s="55" t="n">
        <f aca="false">B391</f>
        <v>0</v>
      </c>
      <c r="C416" s="47" t="n">
        <v>0</v>
      </c>
      <c r="D416" s="47" t="n">
        <f aca="false">B399</f>
        <v>0.6</v>
      </c>
      <c r="E416" s="47" t="n">
        <v>120</v>
      </c>
      <c r="F416" s="47" t="n">
        <f aca="false">B407</f>
        <v>0</v>
      </c>
      <c r="G416" s="47" t="n">
        <v>-120</v>
      </c>
      <c r="H416" s="47" t="n">
        <f aca="false">SUM(B416:B417)+SUM(D416:D417)*(COS(RADIANS(E416)))+SUM(F416:F417)*(COS(RADIANS(G416)))</f>
        <v>-0.6</v>
      </c>
      <c r="I416" s="55" t="n">
        <f aca="false">SUM(D416:D417)*SIN(RADIANS(E416))+SUM(F416:F417)*SIN(RADIANS(G416))</f>
        <v>0</v>
      </c>
      <c r="J416" s="55" t="n">
        <f aca="false">(H416*I407*C407)/(0.23*G407)</f>
        <v>-0.186572400394028</v>
      </c>
      <c r="K416" s="55" t="n">
        <f aca="false">(I416*I407*C407)/(0.23*G407)</f>
        <v>0</v>
      </c>
      <c r="L416" s="61"/>
      <c r="M416" s="61"/>
      <c r="N416" s="61"/>
      <c r="O416" s="61"/>
      <c r="P416" s="86"/>
      <c r="Q416" s="86"/>
      <c r="R416" s="86"/>
      <c r="S416" s="86"/>
    </row>
    <row r="417" customFormat="false" ht="12.75" hidden="false" customHeight="true" outlineLevel="0" collapsed="false">
      <c r="A417" s="47" t="s">
        <v>298</v>
      </c>
      <c r="B417" s="55" t="n">
        <f aca="false">B392</f>
        <v>0</v>
      </c>
      <c r="C417" s="47" t="n">
        <v>0</v>
      </c>
      <c r="D417" s="47" t="n">
        <f aca="false">B400</f>
        <v>0</v>
      </c>
      <c r="E417" s="47" t="n">
        <v>120</v>
      </c>
      <c r="F417" s="47" t="n">
        <f aca="false">B408</f>
        <v>0.6</v>
      </c>
      <c r="G417" s="47" t="n">
        <v>-120</v>
      </c>
      <c r="H417" s="47" t="n">
        <f aca="false">SUM(B417:B417)+SUM(D417:D417)*(COS(RADIANS(E417)))+SUM(F417:F417)*(COS(RADIANS(G417)))</f>
        <v>-0.3</v>
      </c>
      <c r="I417" s="55" t="n">
        <f aca="false">SUM(D417:D417)*SIN(RADIANS(E417))+SUM(F417:F417)*SIN(RADIANS(G417))</f>
        <v>-0.519615242270663</v>
      </c>
      <c r="J417" s="55" t="n">
        <f aca="false">(H417*I408*C408)/(0.23*G408)</f>
        <v>-0.124381600262686</v>
      </c>
      <c r="K417" s="55" t="n">
        <f aca="false">(I417*I408*C408)/(0.23*G408)</f>
        <v>-0.215435251181694</v>
      </c>
      <c r="L417" s="61"/>
      <c r="M417" s="61"/>
      <c r="N417" s="61"/>
      <c r="O417" s="61"/>
      <c r="P417" s="86"/>
      <c r="Q417" s="86"/>
      <c r="R417" s="86"/>
      <c r="S417" s="86"/>
    </row>
    <row r="418" customFormat="false" ht="12.75" hidden="false" customHeight="true" outlineLevel="0" collapsed="false">
      <c r="A418" s="47" t="s">
        <v>79</v>
      </c>
      <c r="B418" s="55" t="n">
        <f aca="false">B393</f>
        <v>0.6</v>
      </c>
      <c r="C418" s="47"/>
      <c r="D418" s="47" t="n">
        <f aca="false">B401</f>
        <v>0.6</v>
      </c>
      <c r="E418" s="47"/>
      <c r="F418" s="47" t="n">
        <f aca="false">B409</f>
        <v>0.6</v>
      </c>
      <c r="G418" s="47"/>
      <c r="H418" s="61" t="s">
        <v>172</v>
      </c>
      <c r="I418" s="47"/>
      <c r="J418" s="115" t="n">
        <f aca="false">SUM(J414:J417)</f>
        <v>-0.119822146126221</v>
      </c>
      <c r="K418" s="115" t="n">
        <f aca="false">SUM(K414:K417)</f>
        <v>-0.293789596734559</v>
      </c>
      <c r="L418" s="61"/>
      <c r="M418" s="61"/>
      <c r="N418" s="61"/>
      <c r="O418" s="61"/>
      <c r="P418" s="86"/>
      <c r="Q418" s="86"/>
      <c r="R418" s="86"/>
      <c r="S418" s="86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1"/>
      <c r="G419" s="61"/>
      <c r="H419" s="45"/>
      <c r="I419" s="61"/>
      <c r="J419" s="55"/>
      <c r="K419" s="55"/>
      <c r="L419" s="61"/>
      <c r="M419" s="61"/>
      <c r="N419" s="61"/>
      <c r="O419" s="61"/>
      <c r="P419" s="86"/>
      <c r="Q419" s="86"/>
      <c r="R419" s="86"/>
      <c r="S419" s="86"/>
    </row>
    <row r="420" customFormat="false" ht="12.75" hidden="false" customHeight="true" outlineLevel="0" collapsed="false">
      <c r="A420" s="61"/>
      <c r="B420" s="61"/>
      <c r="C420" s="61"/>
      <c r="D420" s="61"/>
      <c r="E420" s="61" t="s">
        <v>274</v>
      </c>
      <c r="F420" s="55"/>
      <c r="G420" s="55"/>
      <c r="H420" s="55" t="n">
        <f aca="false">SQRT(POWER((J393+J418),2)+POWER(K418,2))</f>
        <v>1.24553441161061</v>
      </c>
      <c r="I420" s="84" t="n">
        <f aca="false">(H420/230)</f>
        <v>0.00541536700700264</v>
      </c>
      <c r="J420" s="61" t="s">
        <v>161</v>
      </c>
      <c r="K420" s="71" t="n">
        <f aca="false">DEGREES(ATAN((K418/(J393+J418))))</f>
        <v>-13.6431672188047</v>
      </c>
      <c r="L420" s="61"/>
      <c r="M420" s="61"/>
      <c r="N420" s="61"/>
      <c r="O420" s="61"/>
      <c r="P420" s="86"/>
      <c r="Q420" s="86"/>
      <c r="R420" s="86"/>
      <c r="S420" s="86"/>
    </row>
    <row r="421" customFormat="false" ht="12.75" hidden="false" customHeight="true" outlineLevel="0" collapsed="false">
      <c r="A421" s="61"/>
      <c r="B421" s="61"/>
      <c r="C421" s="61"/>
      <c r="D421" s="61"/>
      <c r="E421" s="61" t="s">
        <v>275</v>
      </c>
      <c r="F421" s="55"/>
      <c r="G421" s="55"/>
      <c r="H421" s="55" t="n">
        <f aca="false">SQRT(POWER((J401)*(COS(RADIANS(E417)))+J418,2)+POWER((J401)*(SIN(RADIANS(E417)))+K418,2))</f>
        <v>1.12637690555221</v>
      </c>
      <c r="I421" s="84" t="n">
        <f aca="false">(H421/230)</f>
        <v>0.00489729089370528</v>
      </c>
      <c r="J421" s="61" t="s">
        <v>161</v>
      </c>
      <c r="K421" s="71" t="n">
        <f aca="false">180+DEGREES(ATAN((J401*(SIN(RADIANS(E417)))+K418)/(J401*(COS(RADIANS(E417)))+J418)))</f>
        <v>132.858258362784</v>
      </c>
      <c r="L421" s="61"/>
      <c r="M421" s="61"/>
      <c r="N421" s="61"/>
      <c r="O421" s="61"/>
      <c r="P421" s="86"/>
      <c r="Q421" s="86"/>
      <c r="R421" s="86"/>
      <c r="S421" s="86"/>
    </row>
    <row r="422" customFormat="false" ht="12.75" hidden="false" customHeight="true" outlineLevel="0" collapsed="false">
      <c r="A422" s="61"/>
      <c r="B422" s="61"/>
      <c r="C422" s="61"/>
      <c r="D422" s="61"/>
      <c r="E422" s="61" t="s">
        <v>276</v>
      </c>
      <c r="F422" s="55"/>
      <c r="G422" s="55"/>
      <c r="H422" s="55" t="n">
        <f aca="false">SQRT(POWER((J409)*(COS(RADIANS(G417)))+J418,2)+POWER((J409)*(SIN(RADIANS(G417)))+K418,2))</f>
        <v>1.95468000783364</v>
      </c>
      <c r="I422" s="84" t="n">
        <f aca="false">(H422/230)</f>
        <v>0.00849860872971147</v>
      </c>
      <c r="J422" s="61" t="s">
        <v>161</v>
      </c>
      <c r="K422" s="71" t="n">
        <f aca="false">180+DEGREES(ATAN((J409*(SIN(RADIANS(G417)))+K418)/(J409*(COS(RADIANS(G417)))+J418)))</f>
        <v>241.264209713066</v>
      </c>
      <c r="L422" s="61"/>
      <c r="M422" s="61"/>
      <c r="N422" s="61"/>
      <c r="O422" s="61"/>
      <c r="P422" s="86"/>
      <c r="Q422" s="86"/>
      <c r="R422" s="86"/>
      <c r="S422" s="86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86"/>
      <c r="Q423" s="86"/>
      <c r="R423" s="86"/>
      <c r="S423" s="86"/>
    </row>
    <row r="424" customFormat="false" ht="12.75" hidden="false" customHeight="true" outlineLevel="0" collapsed="false">
      <c r="A424" s="44" t="s">
        <v>308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86"/>
      <c r="Q424" s="86"/>
      <c r="R424" s="86"/>
      <c r="S424" s="86"/>
    </row>
    <row r="425" customFormat="false" ht="12.75" hidden="false" customHeight="true" outlineLevel="0" collapsed="false">
      <c r="A425" s="38" t="s">
        <v>254</v>
      </c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6" t="s">
        <v>131</v>
      </c>
      <c r="M425" s="66"/>
      <c r="N425" s="66"/>
      <c r="O425" s="66"/>
      <c r="P425" s="86"/>
      <c r="Q425" s="86"/>
      <c r="R425" s="86"/>
      <c r="S425" s="86"/>
    </row>
    <row r="426" customFormat="false" ht="12.75" hidden="false" customHeight="true" outlineLevel="0" collapsed="false">
      <c r="A426" s="38" t="s">
        <v>106</v>
      </c>
      <c r="B426" s="38" t="s">
        <v>316</v>
      </c>
      <c r="C426" s="38" t="s">
        <v>317</v>
      </c>
      <c r="D426" s="38" t="s">
        <v>318</v>
      </c>
      <c r="E426" s="38" t="s">
        <v>109</v>
      </c>
      <c r="F426" s="38" t="s">
        <v>3</v>
      </c>
      <c r="G426" s="38" t="s">
        <v>110</v>
      </c>
      <c r="H426" s="38" t="s">
        <v>90</v>
      </c>
      <c r="I426" s="51" t="s">
        <v>126</v>
      </c>
      <c r="J426" s="129" t="s">
        <v>112</v>
      </c>
      <c r="K426" s="51" t="s">
        <v>113</v>
      </c>
      <c r="L426" s="129" t="s">
        <v>132</v>
      </c>
      <c r="M426" s="129" t="s">
        <v>133</v>
      </c>
      <c r="N426" s="51" t="s">
        <v>79</v>
      </c>
      <c r="O426" s="51" t="s">
        <v>113</v>
      </c>
      <c r="P426" s="86"/>
      <c r="Q426" s="86"/>
      <c r="R426" s="86"/>
      <c r="S426" s="86"/>
    </row>
    <row r="427" customFormat="false" ht="12.75" hidden="false" customHeight="true" outlineLevel="0" collapsed="false">
      <c r="A427" s="47" t="s">
        <v>294</v>
      </c>
      <c r="B427" s="61" t="str">
        <f aca="false">'Cálc.lín.1'!$B$427</f>
        <v>de J215 a J216 y de L216 a O216</v>
      </c>
      <c r="C427" s="44"/>
      <c r="D427" s="38"/>
      <c r="E427" s="38"/>
      <c r="F427" s="38"/>
      <c r="G427" s="38"/>
      <c r="H427" s="38"/>
      <c r="I427" s="51"/>
      <c r="J427" s="73" t="n">
        <f aca="false">J215+J216</f>
        <v>1.1090061588773</v>
      </c>
      <c r="K427" s="57" t="n">
        <f aca="false">J427/230</f>
        <v>0.00482176590816216</v>
      </c>
      <c r="L427" s="63" t="n">
        <f aca="false">L216</f>
        <v>1.15941787372115</v>
      </c>
      <c r="M427" s="63" t="n">
        <f aca="false">M216</f>
        <v>0.011218825632566</v>
      </c>
      <c r="N427" s="63" t="n">
        <f aca="false">N216</f>
        <v>1.15947215057225</v>
      </c>
      <c r="O427" s="57" t="n">
        <f aca="false">O216</f>
        <v>0.00504118326335762</v>
      </c>
      <c r="P427" s="86"/>
      <c r="Q427" s="86"/>
      <c r="R427" s="86"/>
      <c r="S427" s="86"/>
    </row>
    <row r="428" customFormat="false" ht="12.75" hidden="false" customHeight="true" outlineLevel="0" collapsed="false">
      <c r="A428" s="47" t="s">
        <v>248</v>
      </c>
      <c r="B428" s="47" t="n">
        <v>4.65</v>
      </c>
      <c r="C428" s="47" t="n">
        <v>13</v>
      </c>
      <c r="D428" s="55" t="n">
        <f aca="false">C428*SUM(B428:B430)</f>
        <v>60.45</v>
      </c>
      <c r="E428" s="55" t="n">
        <f aca="false">SUM(E429,D428)</f>
        <v>60.45</v>
      </c>
      <c r="F428" s="56" t="n">
        <f aca="false">SUM(B428:B430)/(0.23*0.8)</f>
        <v>25.2717391304348</v>
      </c>
      <c r="G428" s="47" t="n">
        <v>6</v>
      </c>
      <c r="H428" s="47" t="n">
        <v>32</v>
      </c>
      <c r="I428" s="41" t="n">
        <f aca="false">0.018*(1+0.00392*(20+((70-40)*POWER(F428/H428,2))))*1.02</f>
        <v>0.0211460602521599</v>
      </c>
      <c r="J428" s="55" t="n">
        <f aca="false">(D428*I428)/(0.23*G428)</f>
        <v>0.926289378437004</v>
      </c>
      <c r="K428" s="57" t="n">
        <f aca="false">J428/230</f>
        <v>0.00402734512363915</v>
      </c>
      <c r="L428" s="55" t="n">
        <f aca="false">L427+J428+J453</f>
        <v>2.08570725215815</v>
      </c>
      <c r="M428" s="55" t="n">
        <f aca="false">M427+K453</f>
        <v>0.011218825632566</v>
      </c>
      <c r="N428" s="55" t="n">
        <f aca="false">SQRT((POWER(L428,2)+POWER(M428,2)))</f>
        <v>2.08573742445057</v>
      </c>
      <c r="O428" s="57" t="n">
        <f aca="false">N428/230</f>
        <v>0.00906842358456768</v>
      </c>
      <c r="P428" s="86"/>
      <c r="Q428" s="86"/>
      <c r="R428" s="86"/>
      <c r="S428" s="86"/>
    </row>
    <row r="429" customFormat="false" ht="12.75" hidden="false" customHeight="true" outlineLevel="0" collapsed="false">
      <c r="A429" s="47" t="s">
        <v>138</v>
      </c>
      <c r="B429" s="47" t="n">
        <v>0</v>
      </c>
      <c r="C429" s="47" t="n">
        <v>8</v>
      </c>
      <c r="D429" s="55" t="n">
        <f aca="false">C429*SUM(B429:B430)</f>
        <v>0</v>
      </c>
      <c r="E429" s="55" t="n">
        <f aca="false">SUM(E430,D429)</f>
        <v>0</v>
      </c>
      <c r="F429" s="56" t="n">
        <f aca="false">SUM(B429:B430)/(0.23*0.8)</f>
        <v>0</v>
      </c>
      <c r="G429" s="47" t="n">
        <v>6</v>
      </c>
      <c r="H429" s="47" t="n">
        <v>32</v>
      </c>
      <c r="I429" s="41" t="n">
        <f aca="false">0.018*(1+0.00392*(20+((70-40)*POWER(F429/H429,2))))*1.02</f>
        <v>0.019799424</v>
      </c>
      <c r="J429" s="55" t="n">
        <f aca="false">(D429*I429)/(0.23*G429)</f>
        <v>0</v>
      </c>
      <c r="K429" s="55"/>
      <c r="L429" s="55" t="n">
        <f aca="false">L428+J429+J454</f>
        <v>1.51568301927384</v>
      </c>
      <c r="M429" s="55" t="n">
        <f aca="false">M428+K454</f>
        <v>0.011218825632566</v>
      </c>
      <c r="N429" s="55" t="n">
        <f aca="false">SQRT((POWER(L429,2)+POWER(M429,2)))</f>
        <v>1.51572453861632</v>
      </c>
      <c r="O429" s="57" t="n">
        <f aca="false">N429/230</f>
        <v>0.00659010668963616</v>
      </c>
      <c r="P429" s="86"/>
      <c r="Q429" s="86"/>
      <c r="R429" s="86"/>
      <c r="S429" s="86"/>
    </row>
    <row r="430" customFormat="false" ht="12.75" hidden="false" customHeight="true" outlineLevel="0" collapsed="false">
      <c r="A430" s="47" t="s">
        <v>139</v>
      </c>
      <c r="B430" s="47" t="n">
        <v>0</v>
      </c>
      <c r="C430" s="47" t="n">
        <v>10</v>
      </c>
      <c r="D430" s="55" t="n">
        <f aca="false">B430*C430</f>
        <v>0</v>
      </c>
      <c r="E430" s="55" t="n">
        <f aca="false">D430</f>
        <v>0</v>
      </c>
      <c r="F430" s="56" t="n">
        <f aca="false">SUM(B430:B430)/(0.23*0.8)</f>
        <v>0</v>
      </c>
      <c r="G430" s="47" t="n">
        <v>6</v>
      </c>
      <c r="H430" s="47" t="n">
        <v>32</v>
      </c>
      <c r="I430" s="41" t="n">
        <f aca="false">0.018*(1+0.00392*(20+((70-40)*POWER(F430/H430,2))))*1.02</f>
        <v>0.019799424</v>
      </c>
      <c r="J430" s="55" t="n">
        <f aca="false">(D430*I430)/(0.23*G430)</f>
        <v>0</v>
      </c>
      <c r="K430" s="57"/>
      <c r="L430" s="55" t="n">
        <f aca="false">L429+J430+J455</f>
        <v>1.15941787372115</v>
      </c>
      <c r="M430" s="55" t="n">
        <f aca="false">M429+K455</f>
        <v>-0.605850507430621</v>
      </c>
      <c r="N430" s="55" t="n">
        <f aca="false">SQRT((POWER(L430,2)+POWER(M430,2)))</f>
        <v>1.308168430768</v>
      </c>
      <c r="O430" s="57" t="n">
        <f aca="false">N430/230</f>
        <v>0.00568768882942609</v>
      </c>
      <c r="P430" s="86"/>
      <c r="Q430" s="86"/>
      <c r="R430" s="86"/>
      <c r="S430" s="86"/>
    </row>
    <row r="431" customFormat="false" ht="12.75" hidden="false" customHeight="true" outlineLevel="0" collapsed="false">
      <c r="A431" s="47" t="s">
        <v>79</v>
      </c>
      <c r="B431" s="47" t="n">
        <f aca="false">SUM(B428:B430)</f>
        <v>4.65</v>
      </c>
      <c r="C431" s="47"/>
      <c r="D431" s="47"/>
      <c r="E431" s="47"/>
      <c r="F431" s="47"/>
      <c r="G431" s="47"/>
      <c r="H431" s="61" t="s">
        <v>172</v>
      </c>
      <c r="I431" s="47"/>
      <c r="J431" s="55" t="n">
        <f aca="false">SUM(J427:J430)</f>
        <v>2.0352955373143</v>
      </c>
      <c r="K431" s="57" t="n">
        <f aca="false">J431/230</f>
        <v>0.0088491110318013</v>
      </c>
      <c r="L431" s="61"/>
      <c r="M431" s="61"/>
      <c r="N431" s="61"/>
      <c r="O431" s="61"/>
      <c r="P431" s="86"/>
      <c r="Q431" s="86"/>
      <c r="R431" s="86"/>
      <c r="S431" s="86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55"/>
      <c r="K432" s="61"/>
      <c r="L432" s="61"/>
      <c r="M432" s="61"/>
      <c r="N432" s="61"/>
      <c r="O432" s="61"/>
      <c r="P432" s="86"/>
      <c r="Q432" s="86"/>
      <c r="R432" s="86"/>
      <c r="S432" s="86"/>
    </row>
    <row r="433" customFormat="false" ht="12.75" hidden="false" customHeight="true" outlineLevel="0" collapsed="false">
      <c r="A433" s="38" t="s">
        <v>256</v>
      </c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6" t="s">
        <v>146</v>
      </c>
      <c r="M433" s="66"/>
      <c r="N433" s="66"/>
      <c r="O433" s="66"/>
      <c r="P433" s="86"/>
      <c r="Q433" s="86"/>
      <c r="R433" s="86"/>
      <c r="S433" s="86"/>
    </row>
    <row r="434" customFormat="false" ht="12.75" hidden="false" customHeight="true" outlineLevel="0" collapsed="false">
      <c r="A434" s="38" t="s">
        <v>106</v>
      </c>
      <c r="B434" s="38" t="s">
        <v>316</v>
      </c>
      <c r="C434" s="38" t="s">
        <v>317</v>
      </c>
      <c r="D434" s="38" t="s">
        <v>318</v>
      </c>
      <c r="E434" s="38" t="s">
        <v>109</v>
      </c>
      <c r="F434" s="38" t="s">
        <v>3</v>
      </c>
      <c r="G434" s="38" t="s">
        <v>110</v>
      </c>
      <c r="H434" s="38" t="s">
        <v>90</v>
      </c>
      <c r="I434" s="51" t="s">
        <v>126</v>
      </c>
      <c r="J434" s="129" t="s">
        <v>112</v>
      </c>
      <c r="K434" s="51" t="s">
        <v>113</v>
      </c>
      <c r="L434" s="129" t="s">
        <v>132</v>
      </c>
      <c r="M434" s="129" t="s">
        <v>133</v>
      </c>
      <c r="N434" s="51" t="s">
        <v>79</v>
      </c>
      <c r="O434" s="51" t="s">
        <v>113</v>
      </c>
      <c r="P434" s="86"/>
      <c r="Q434" s="86"/>
      <c r="R434" s="86"/>
      <c r="S434" s="86"/>
    </row>
    <row r="435" customFormat="false" ht="12.75" hidden="false" customHeight="true" outlineLevel="0" collapsed="false">
      <c r="A435" s="47" t="s">
        <v>294</v>
      </c>
      <c r="B435" s="61" t="str">
        <f aca="false">'Cálc.lín.1'!$B$435</f>
        <v>de J224 a J225 y de L225 a O225</v>
      </c>
      <c r="C435" s="38"/>
      <c r="D435" s="38"/>
      <c r="E435" s="38"/>
      <c r="F435" s="38"/>
      <c r="G435" s="38"/>
      <c r="H435" s="38"/>
      <c r="I435" s="51"/>
      <c r="J435" s="73" t="n">
        <f aca="false">J224+J225</f>
        <v>1.05339142375378</v>
      </c>
      <c r="K435" s="57" t="n">
        <f aca="false">J435/230</f>
        <v>0.00457996271197294</v>
      </c>
      <c r="L435" s="63" t="n">
        <f aca="false">L225</f>
        <v>-0.476283997033035</v>
      </c>
      <c r="M435" s="63" t="n">
        <f aca="false">M225</f>
        <v>0.923482558731995</v>
      </c>
      <c r="N435" s="63" t="n">
        <f aca="false">N225</f>
        <v>1.03907000828239</v>
      </c>
      <c r="O435" s="57" t="n">
        <f aca="false">O225</f>
        <v>0.00451769568818429</v>
      </c>
      <c r="P435" s="86"/>
      <c r="Q435" s="86"/>
      <c r="R435" s="86"/>
      <c r="S435" s="86"/>
    </row>
    <row r="436" customFormat="false" ht="12.75" hidden="false" customHeight="true" outlineLevel="0" collapsed="false">
      <c r="A436" s="47" t="s">
        <v>248</v>
      </c>
      <c r="B436" s="47" t="n">
        <v>0</v>
      </c>
      <c r="C436" s="47" t="n">
        <f aca="false">C428</f>
        <v>13</v>
      </c>
      <c r="D436" s="55" t="n">
        <f aca="false">C436*SUM(B436:B438)</f>
        <v>60.45</v>
      </c>
      <c r="E436" s="55" t="n">
        <f aca="false">SUM(E437,D436)</f>
        <v>97.65</v>
      </c>
      <c r="F436" s="56" t="n">
        <f aca="false">SUM(B436:B438)/(0.23*0.8)</f>
        <v>25.2717391304348</v>
      </c>
      <c r="G436" s="47" t="n">
        <v>6</v>
      </c>
      <c r="H436" s="47" t="n">
        <v>32</v>
      </c>
      <c r="I436" s="41" t="n">
        <f aca="false">0.018*(1+0.00392*(20+((70-40)*POWER(F436/H436,2))))*1.02</f>
        <v>0.0211460602521599</v>
      </c>
      <c r="J436" s="55" t="n">
        <f aca="false">(D436*I436)/(0.23*G436)</f>
        <v>0.926289378437004</v>
      </c>
      <c r="K436" s="57" t="n">
        <f aca="false">J436/230</f>
        <v>0.00402734512363915</v>
      </c>
      <c r="L436" s="55" t="n">
        <f aca="false">L435+J436*COS(RADIANS(E453))+J453</f>
        <v>-0.939428686251537</v>
      </c>
      <c r="M436" s="55" t="n">
        <f aca="false">M435+J436*(SIN(RADIANS(E453)))+K453</f>
        <v>1.72567269171414</v>
      </c>
      <c r="N436" s="55" t="n">
        <f aca="false">SQRT((POWER(L436,2)+POWER(M436,2)))</f>
        <v>1.96480851369293</v>
      </c>
      <c r="O436" s="57" t="n">
        <f aca="false">N436/230</f>
        <v>0.00854264571170838</v>
      </c>
      <c r="P436" s="86"/>
      <c r="Q436" s="86"/>
      <c r="R436" s="86"/>
      <c r="S436" s="86"/>
    </row>
    <row r="437" customFormat="false" ht="12.75" hidden="false" customHeight="true" outlineLevel="0" collapsed="false">
      <c r="A437" s="47" t="s">
        <v>138</v>
      </c>
      <c r="B437" s="47" t="n">
        <v>4.65</v>
      </c>
      <c r="C437" s="47" t="n">
        <f aca="false">C429</f>
        <v>8</v>
      </c>
      <c r="D437" s="55" t="n">
        <f aca="false">C437*SUM(B437:B438)</f>
        <v>37.2</v>
      </c>
      <c r="E437" s="55" t="n">
        <f aca="false">SUM(E438,D437)</f>
        <v>37.2</v>
      </c>
      <c r="F437" s="56" t="n">
        <f aca="false">SUM(B437:B438)/(0.23*0.8)</f>
        <v>25.2717391304348</v>
      </c>
      <c r="G437" s="47" t="n">
        <v>6</v>
      </c>
      <c r="H437" s="47" t="n">
        <v>32</v>
      </c>
      <c r="I437" s="41" t="n">
        <f aca="false">0.018*(1+0.00392*(20+((70-40)*POWER(F437/H437,2))))*1.02</f>
        <v>0.0211460602521599</v>
      </c>
      <c r="J437" s="55" t="n">
        <f aca="false">(D437*I437)/(0.23*G437)</f>
        <v>0.57002423288431</v>
      </c>
      <c r="K437" s="57" t="n">
        <f aca="false">J437/230</f>
        <v>0.00247836622993178</v>
      </c>
      <c r="L437" s="55" t="n">
        <f aca="false">L436+J437*COS(RADIANS(E454))+J454</f>
        <v>-1.794465035578</v>
      </c>
      <c r="M437" s="55" t="n">
        <f aca="false">M436+J437*(SIN(RADIANS(E454)))+K454</f>
        <v>2.21932815816469</v>
      </c>
      <c r="N437" s="55" t="n">
        <f aca="false">SQRT((POWER(L437,2)+POWER(M437,2)))</f>
        <v>2.8540361310843</v>
      </c>
      <c r="O437" s="57" t="n">
        <f aca="false">N437/230</f>
        <v>0.0124088527438448</v>
      </c>
      <c r="P437" s="86"/>
      <c r="Q437" s="86"/>
      <c r="R437" s="86"/>
      <c r="S437" s="86"/>
    </row>
    <row r="438" customFormat="false" ht="12.75" hidden="false" customHeight="true" outlineLevel="0" collapsed="false">
      <c r="A438" s="47" t="s">
        <v>139</v>
      </c>
      <c r="B438" s="47" t="n">
        <v>0</v>
      </c>
      <c r="C438" s="47" t="n">
        <f aca="false">C430</f>
        <v>10</v>
      </c>
      <c r="D438" s="55" t="n">
        <f aca="false">B438*C438</f>
        <v>0</v>
      </c>
      <c r="E438" s="55" t="n">
        <f aca="false">D438</f>
        <v>0</v>
      </c>
      <c r="F438" s="56" t="n">
        <f aca="false">SUM(B438:B438)/(0.23*0.8)</f>
        <v>0</v>
      </c>
      <c r="G438" s="47" t="n">
        <v>6</v>
      </c>
      <c r="H438" s="47" t="n">
        <v>32</v>
      </c>
      <c r="I438" s="41" t="n">
        <f aca="false">0.018*(1+0.00392*(20+((70-40)*POWER(F438/H438,2))))*1.02</f>
        <v>0.019799424</v>
      </c>
      <c r="J438" s="55" t="n">
        <v>0</v>
      </c>
      <c r="K438" s="57" t="n">
        <v>0</v>
      </c>
      <c r="L438" s="55" t="n">
        <f aca="false">L437+J438*COS(RADIANS(E455))+J455</f>
        <v>-2.15073018113069</v>
      </c>
      <c r="M438" s="55" t="n">
        <f aca="false">M437+J438*(SIN(RADIANS(E455)))+K455</f>
        <v>1.6022588251015</v>
      </c>
      <c r="N438" s="55" t="n">
        <f aca="false">SQRT((POWER(L438,2)+POWER(M438,2)))</f>
        <v>2.68195332819982</v>
      </c>
      <c r="O438" s="57" t="n">
        <f aca="false">N438/230</f>
        <v>0.0116606666443471</v>
      </c>
      <c r="P438" s="86"/>
      <c r="Q438" s="86"/>
      <c r="R438" s="86"/>
      <c r="S438" s="86"/>
    </row>
    <row r="439" customFormat="false" ht="12.75" hidden="false" customHeight="true" outlineLevel="0" collapsed="false">
      <c r="A439" s="47" t="s">
        <v>79</v>
      </c>
      <c r="B439" s="47" t="n">
        <f aca="false">SUM(B437:B438)</f>
        <v>4.65</v>
      </c>
      <c r="C439" s="47"/>
      <c r="D439" s="47"/>
      <c r="E439" s="47"/>
      <c r="F439" s="47"/>
      <c r="G439" s="47"/>
      <c r="H439" s="61" t="s">
        <v>172</v>
      </c>
      <c r="I439" s="47"/>
      <c r="J439" s="55" t="n">
        <f aca="false">SUM(J435:J438)</f>
        <v>2.54970503507509</v>
      </c>
      <c r="K439" s="57" t="n">
        <f aca="false">J439/230</f>
        <v>0.0110856740655439</v>
      </c>
      <c r="L439" s="61"/>
      <c r="M439" s="61"/>
      <c r="N439" s="61"/>
      <c r="O439" s="61"/>
      <c r="P439" s="86"/>
      <c r="Q439" s="86"/>
      <c r="R439" s="86"/>
      <c r="S439" s="86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55"/>
      <c r="K440" s="114"/>
      <c r="L440" s="61"/>
      <c r="M440" s="61"/>
      <c r="N440" s="61"/>
      <c r="O440" s="61"/>
      <c r="P440" s="86"/>
      <c r="Q440" s="86"/>
      <c r="R440" s="86"/>
      <c r="S440" s="86"/>
    </row>
    <row r="441" customFormat="false" ht="12.75" hidden="false" customHeight="true" outlineLevel="0" collapsed="false">
      <c r="A441" s="38" t="s">
        <v>258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6" t="s">
        <v>148</v>
      </c>
      <c r="M441" s="66"/>
      <c r="N441" s="66"/>
      <c r="O441" s="66"/>
      <c r="P441" s="86"/>
      <c r="Q441" s="86"/>
      <c r="R441" s="86"/>
      <c r="S441" s="86"/>
    </row>
    <row r="442" customFormat="false" ht="12.75" hidden="false" customHeight="true" outlineLevel="0" collapsed="false">
      <c r="A442" s="38" t="s">
        <v>106</v>
      </c>
      <c r="B442" s="38" t="s">
        <v>316</v>
      </c>
      <c r="C442" s="38" t="s">
        <v>317</v>
      </c>
      <c r="D442" s="38" t="s">
        <v>318</v>
      </c>
      <c r="E442" s="38" t="s">
        <v>109</v>
      </c>
      <c r="F442" s="38" t="s">
        <v>3</v>
      </c>
      <c r="G442" s="38" t="s">
        <v>110</v>
      </c>
      <c r="H442" s="38" t="s">
        <v>90</v>
      </c>
      <c r="I442" s="51" t="s">
        <v>126</v>
      </c>
      <c r="J442" s="129" t="s">
        <v>112</v>
      </c>
      <c r="K442" s="51" t="s">
        <v>113</v>
      </c>
      <c r="L442" s="129" t="s">
        <v>132</v>
      </c>
      <c r="M442" s="129" t="s">
        <v>133</v>
      </c>
      <c r="N442" s="51" t="s">
        <v>79</v>
      </c>
      <c r="O442" s="51" t="s">
        <v>113</v>
      </c>
      <c r="P442" s="86"/>
      <c r="Q442" s="86"/>
      <c r="R442" s="86"/>
      <c r="S442" s="86"/>
    </row>
    <row r="443" customFormat="false" ht="12.75" hidden="false" customHeight="true" outlineLevel="0" collapsed="false">
      <c r="A443" s="47" t="s">
        <v>294</v>
      </c>
      <c r="B443" s="61" t="str">
        <f aca="false">'Cálc.lín.1'!$B$443</f>
        <v>de J233 a J234 y de L234 a O234</v>
      </c>
      <c r="C443" s="38"/>
      <c r="D443" s="38"/>
      <c r="E443" s="38"/>
      <c r="F443" s="38"/>
      <c r="G443" s="38"/>
      <c r="H443" s="38"/>
      <c r="I443" s="51"/>
      <c r="J443" s="73" t="n">
        <f aca="false">J233+J234</f>
        <v>1.03737265740756</v>
      </c>
      <c r="K443" s="57" t="n">
        <f aca="false">J443/230</f>
        <v>0.00451031590177198</v>
      </c>
      <c r="L443" s="63" t="n">
        <f aca="false">L234</f>
        <v>-0.468274613859925</v>
      </c>
      <c r="M443" s="63" t="n">
        <f aca="false">M234</f>
        <v>-0.887172248873749</v>
      </c>
      <c r="N443" s="63" t="n">
        <f aca="false">N234</f>
        <v>1.00317282317523</v>
      </c>
      <c r="O443" s="57" t="n">
        <f aca="false">O234</f>
        <v>0.0043616209703271</v>
      </c>
      <c r="P443" s="86"/>
      <c r="Q443" s="86"/>
      <c r="R443" s="86"/>
      <c r="S443" s="86"/>
    </row>
    <row r="444" customFormat="false" ht="12.75" hidden="false" customHeight="true" outlineLevel="0" collapsed="false">
      <c r="A444" s="47" t="s">
        <v>248</v>
      </c>
      <c r="B444" s="47" t="n">
        <v>0</v>
      </c>
      <c r="C444" s="47" t="n">
        <f aca="false">C436</f>
        <v>13</v>
      </c>
      <c r="D444" s="55" t="n">
        <f aca="false">C444*SUM(B444:B446)</f>
        <v>60.45</v>
      </c>
      <c r="E444" s="55" t="n">
        <f aca="false">SUM(E445,D444)</f>
        <v>144.15</v>
      </c>
      <c r="F444" s="56" t="n">
        <f aca="false">SUM(B444:B446)/(0.23*0.8)</f>
        <v>25.2717391304348</v>
      </c>
      <c r="G444" s="47" t="n">
        <v>6</v>
      </c>
      <c r="H444" s="47" t="n">
        <v>32</v>
      </c>
      <c r="I444" s="41" t="n">
        <f aca="false">0.018*(1+0.00392*(20+((70-40)*POWER(F444/H444,2))))*1.02</f>
        <v>0.0211460602521599</v>
      </c>
      <c r="J444" s="55" t="n">
        <f aca="false">(D444*I444)/(0.23*G444)</f>
        <v>0.926289378437004</v>
      </c>
      <c r="K444" s="57" t="n">
        <f aca="false">J444/230</f>
        <v>0.00402734512363915</v>
      </c>
      <c r="L444" s="55" t="n">
        <f aca="false">L443+J444*COS(RADIANS(G453))+J453</f>
        <v>-0.931419303078427</v>
      </c>
      <c r="M444" s="55" t="n">
        <f aca="false">M443+J444*(SIN(RADIANS(G453)))+K453</f>
        <v>-1.68936238185589</v>
      </c>
      <c r="N444" s="55" t="n">
        <f aca="false">SQRT((POWER(L444,2)+POWER(M444,2)))</f>
        <v>1.92911564593129</v>
      </c>
      <c r="O444" s="57" t="n">
        <f aca="false">N444/230</f>
        <v>0.00838745933013606</v>
      </c>
      <c r="P444" s="86"/>
      <c r="Q444" s="86"/>
      <c r="R444" s="86"/>
      <c r="S444" s="86"/>
    </row>
    <row r="445" customFormat="false" ht="12.75" hidden="false" customHeight="true" outlineLevel="0" collapsed="false">
      <c r="A445" s="47" t="s">
        <v>138</v>
      </c>
      <c r="B445" s="47" t="n">
        <v>0</v>
      </c>
      <c r="C445" s="47" t="n">
        <f aca="false">C437</f>
        <v>8</v>
      </c>
      <c r="D445" s="55" t="n">
        <f aca="false">C445*SUM(B445:B446)</f>
        <v>37.2</v>
      </c>
      <c r="E445" s="55" t="n">
        <f aca="false">SUM(E446,D445)</f>
        <v>83.7</v>
      </c>
      <c r="F445" s="56" t="n">
        <f aca="false">SUM(B445:B446)/(0.23*0.8)</f>
        <v>25.2717391304348</v>
      </c>
      <c r="G445" s="47" t="n">
        <v>6</v>
      </c>
      <c r="H445" s="47" t="n">
        <v>32</v>
      </c>
      <c r="I445" s="41" t="n">
        <f aca="false">0.018*(1+0.00392*(20+((70-40)*POWER(F445/H445,2))))*1.02</f>
        <v>0.0211460602521599</v>
      </c>
      <c r="J445" s="55" t="n">
        <f aca="false">(D445*I445)/(0.23*G445)</f>
        <v>0.57002423288431</v>
      </c>
      <c r="K445" s="57" t="n">
        <f aca="false">J445/230</f>
        <v>0.00247836622993178</v>
      </c>
      <c r="L445" s="55" t="n">
        <f aca="false">L444+J445*COS(RADIANS(G454))+J454</f>
        <v>-1.78645565240489</v>
      </c>
      <c r="M445" s="55" t="n">
        <f aca="false">M444+J445*(SIN(RADIANS(G454)))+K454</f>
        <v>-2.18301784830644</v>
      </c>
      <c r="N445" s="55" t="n">
        <f aca="false">SQRT((POWER(L445,2)+POWER(M445,2)))</f>
        <v>2.82081384072644</v>
      </c>
      <c r="O445" s="57" t="n">
        <f aca="false">N445/230</f>
        <v>0.0122644080031584</v>
      </c>
      <c r="P445" s="86"/>
      <c r="Q445" s="86"/>
      <c r="R445" s="86"/>
      <c r="S445" s="86"/>
    </row>
    <row r="446" customFormat="false" ht="12.75" hidden="false" customHeight="true" outlineLevel="0" collapsed="false">
      <c r="A446" s="47" t="s">
        <v>139</v>
      </c>
      <c r="B446" s="47" t="n">
        <v>4.65</v>
      </c>
      <c r="C446" s="47" t="n">
        <f aca="false">C438</f>
        <v>10</v>
      </c>
      <c r="D446" s="55" t="n">
        <f aca="false">B446*C446</f>
        <v>46.5</v>
      </c>
      <c r="E446" s="55" t="n">
        <f aca="false">D446</f>
        <v>46.5</v>
      </c>
      <c r="F446" s="56" t="n">
        <f aca="false">SUM(B446:B446)/(0.23*0.8)</f>
        <v>25.2717391304348</v>
      </c>
      <c r="G446" s="47" t="n">
        <v>6</v>
      </c>
      <c r="H446" s="47" t="n">
        <v>32</v>
      </c>
      <c r="I446" s="41" t="n">
        <f aca="false">0.018*(1+0.00392*(20+((70-40)*POWER(F446/H446,2))))*1.02</f>
        <v>0.0211460602521599</v>
      </c>
      <c r="J446" s="55" t="n">
        <f aca="false">(D446*I446)/(0.23*G446)</f>
        <v>0.712530291105387</v>
      </c>
      <c r="K446" s="57" t="n">
        <f aca="false">J446/230</f>
        <v>0.00309795778741473</v>
      </c>
      <c r="L446" s="55" t="n">
        <f aca="false">L445+J446*COS(RADIANS(G455))+J455</f>
        <v>-2.49898594351028</v>
      </c>
      <c r="M446" s="55" t="n">
        <f aca="false">M445+J446*(SIN(RADIANS(G455)))+K455</f>
        <v>-3.41715651443281</v>
      </c>
      <c r="N446" s="55" t="n">
        <f aca="false">SQRT((POWER(L446,2)+POWER(M446,2)))</f>
        <v>4.23342525503788</v>
      </c>
      <c r="O446" s="57" t="n">
        <f aca="false">N446/230</f>
        <v>0.0184061967610343</v>
      </c>
      <c r="P446" s="86"/>
      <c r="Q446" s="86"/>
      <c r="R446" s="86"/>
      <c r="S446" s="86"/>
    </row>
    <row r="447" customFormat="false" ht="12.75" hidden="false" customHeight="true" outlineLevel="0" collapsed="false">
      <c r="A447" s="47" t="s">
        <v>79</v>
      </c>
      <c r="B447" s="47" t="n">
        <f aca="false">SUM(B445:B446)</f>
        <v>4.65</v>
      </c>
      <c r="C447" s="47"/>
      <c r="D447" s="47"/>
      <c r="E447" s="47"/>
      <c r="F447" s="47"/>
      <c r="G447" s="47"/>
      <c r="H447" s="61" t="s">
        <v>172</v>
      </c>
      <c r="I447" s="47"/>
      <c r="J447" s="55" t="n">
        <f aca="false">SUM(J443:J446)</f>
        <v>3.24621655983426</v>
      </c>
      <c r="K447" s="57" t="n">
        <f aca="false">J447/230</f>
        <v>0.0141139850427576</v>
      </c>
      <c r="L447" s="61"/>
      <c r="M447" s="61"/>
      <c r="N447" s="61"/>
      <c r="O447" s="61"/>
      <c r="P447" s="86"/>
      <c r="Q447" s="86"/>
      <c r="R447" s="86"/>
      <c r="S447" s="86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1"/>
      <c r="G448" s="61"/>
      <c r="H448" s="45"/>
      <c r="I448" s="61"/>
      <c r="J448" s="55"/>
      <c r="K448" s="61"/>
      <c r="L448" s="61"/>
      <c r="M448" s="61"/>
      <c r="N448" s="61"/>
      <c r="O448" s="61"/>
      <c r="P448" s="86"/>
      <c r="Q448" s="86"/>
      <c r="R448" s="86"/>
      <c r="S448" s="86"/>
    </row>
    <row r="449" customFormat="false" ht="12.75" hidden="false" customHeight="true" outlineLevel="0" collapsed="false">
      <c r="A449" s="38" t="s">
        <v>149</v>
      </c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86"/>
      <c r="Q449" s="86"/>
      <c r="R449" s="86"/>
      <c r="S449" s="86"/>
    </row>
    <row r="450" customFormat="false" ht="12.75" hidden="false" customHeight="true" outlineLevel="0" collapsed="false">
      <c r="A450" s="85"/>
      <c r="B450" s="48" t="s">
        <v>243</v>
      </c>
      <c r="C450" s="48"/>
      <c r="D450" s="48" t="s">
        <v>244</v>
      </c>
      <c r="E450" s="48"/>
      <c r="F450" s="48" t="s">
        <v>245</v>
      </c>
      <c r="G450" s="48"/>
      <c r="H450" s="48" t="s">
        <v>310</v>
      </c>
      <c r="I450" s="48"/>
      <c r="J450" s="48" t="s">
        <v>247</v>
      </c>
      <c r="K450" s="48"/>
      <c r="L450" s="61"/>
      <c r="M450" s="61"/>
      <c r="N450" s="61"/>
      <c r="O450" s="61"/>
      <c r="P450" s="86"/>
      <c r="Q450" s="86"/>
      <c r="R450" s="86"/>
      <c r="S450" s="86"/>
    </row>
    <row r="451" customFormat="false" ht="12.75" hidden="false" customHeight="true" outlineLevel="0" collapsed="false">
      <c r="A451" s="46" t="s">
        <v>106</v>
      </c>
      <c r="B451" s="51" t="s">
        <v>157</v>
      </c>
      <c r="C451" s="51" t="s">
        <v>249</v>
      </c>
      <c r="D451" s="51" t="s">
        <v>157</v>
      </c>
      <c r="E451" s="51" t="s">
        <v>249</v>
      </c>
      <c r="F451" s="51" t="s">
        <v>157</v>
      </c>
      <c r="G451" s="51" t="s">
        <v>249</v>
      </c>
      <c r="H451" s="51" t="s">
        <v>158</v>
      </c>
      <c r="I451" s="51" t="s">
        <v>159</v>
      </c>
      <c r="J451" s="51" t="s">
        <v>158</v>
      </c>
      <c r="K451" s="51" t="s">
        <v>159</v>
      </c>
      <c r="L451" s="61"/>
      <c r="M451" s="61"/>
      <c r="N451" s="61"/>
      <c r="O451" s="61"/>
      <c r="P451" s="86"/>
      <c r="Q451" s="86"/>
      <c r="R451" s="86"/>
      <c r="S451" s="86"/>
    </row>
    <row r="452" customFormat="false" ht="12.75" hidden="false" customHeight="true" outlineLevel="0" collapsed="false">
      <c r="A452" s="47" t="s">
        <v>294</v>
      </c>
      <c r="B452" s="75" t="s">
        <v>301</v>
      </c>
      <c r="C452" s="51"/>
      <c r="D452" s="51"/>
      <c r="E452" s="51"/>
      <c r="F452" s="51"/>
      <c r="G452" s="51"/>
      <c r="H452" s="51"/>
      <c r="I452" s="51"/>
      <c r="J452" s="55" t="n">
        <f aca="false">J243+J244</f>
        <v>0.0504117148438526</v>
      </c>
      <c r="K452" s="55" t="n">
        <f aca="false">K243+K244</f>
        <v>0.011218825632566</v>
      </c>
      <c r="L452" s="61"/>
      <c r="M452" s="61"/>
      <c r="N452" s="61"/>
      <c r="O452" s="61"/>
      <c r="P452" s="86"/>
      <c r="Q452" s="86"/>
      <c r="R452" s="86"/>
      <c r="S452" s="86"/>
    </row>
    <row r="453" customFormat="false" ht="12.75" hidden="false" customHeight="true" outlineLevel="0" collapsed="false">
      <c r="A453" s="47" t="s">
        <v>248</v>
      </c>
      <c r="B453" s="47" t="n">
        <f aca="false">B428</f>
        <v>4.65</v>
      </c>
      <c r="C453" s="47" t="n">
        <v>0</v>
      </c>
      <c r="D453" s="47" t="n">
        <f aca="false">B436</f>
        <v>0</v>
      </c>
      <c r="E453" s="47" t="n">
        <v>120</v>
      </c>
      <c r="F453" s="47" t="n">
        <f aca="false">B444</f>
        <v>0</v>
      </c>
      <c r="G453" s="47" t="n">
        <v>-120</v>
      </c>
      <c r="H453" s="47" t="n">
        <f aca="false">SUM(B453:B455)+SUM(D453:D455)*(COS(RADIANS(E453)))+SUM(F453:F455)*(COS(RADIANS(G453)))</f>
        <v>0</v>
      </c>
      <c r="I453" s="55" t="n">
        <f aca="false">SUM(D453:D455)*SIN(RADIANS(E453))+SUM(F453:F455)*SIN(RADIANS(G453))</f>
        <v>0</v>
      </c>
      <c r="J453" s="55" t="n">
        <f aca="false">(H453*I444*C444)/(0.23*G444)</f>
        <v>0</v>
      </c>
      <c r="K453" s="55" t="n">
        <f aca="false">(I453*I444*C444)/(0.23*G444)</f>
        <v>0</v>
      </c>
      <c r="L453" s="61"/>
      <c r="M453" s="61"/>
      <c r="N453" s="61"/>
      <c r="O453" s="61"/>
      <c r="P453" s="86"/>
      <c r="Q453" s="86"/>
      <c r="R453" s="86"/>
      <c r="S453" s="86"/>
    </row>
    <row r="454" customFormat="false" ht="12.75" hidden="false" customHeight="true" outlineLevel="0" collapsed="false">
      <c r="A454" s="47" t="s">
        <v>138</v>
      </c>
      <c r="B454" s="47" t="n">
        <f aca="false">B429</f>
        <v>0</v>
      </c>
      <c r="C454" s="47" t="n">
        <v>0</v>
      </c>
      <c r="D454" s="47" t="n">
        <f aca="false">B437</f>
        <v>4.65</v>
      </c>
      <c r="E454" s="47" t="n">
        <v>120</v>
      </c>
      <c r="F454" s="47" t="n">
        <f aca="false">B445</f>
        <v>0</v>
      </c>
      <c r="G454" s="47" t="n">
        <v>-120</v>
      </c>
      <c r="H454" s="47" t="n">
        <f aca="false">SUM(B454:B455)+SUM(D454:D455)*(COS(RADIANS(E454)))+SUM(F454:F455)*(COS(RADIANS(G454)))</f>
        <v>-4.65</v>
      </c>
      <c r="I454" s="55" t="n">
        <f aca="false">SUM(D454:D455)*SIN(RADIANS(E454))+SUM(F454:F455)*SIN(RADIANS(G454))</f>
        <v>0</v>
      </c>
      <c r="J454" s="55" t="n">
        <f aca="false">(H454*I445*C445)/(0.23*G445)</f>
        <v>-0.57002423288431</v>
      </c>
      <c r="K454" s="55" t="n">
        <f aca="false">(I454*I445*C445)/(0.23*G445)</f>
        <v>0</v>
      </c>
      <c r="L454" s="61"/>
      <c r="M454" s="61"/>
      <c r="N454" s="61"/>
      <c r="O454" s="61"/>
      <c r="P454" s="86"/>
      <c r="Q454" s="86"/>
      <c r="R454" s="86"/>
      <c r="S454" s="86"/>
    </row>
    <row r="455" customFormat="false" ht="12.75" hidden="false" customHeight="true" outlineLevel="0" collapsed="false">
      <c r="A455" s="47" t="s">
        <v>139</v>
      </c>
      <c r="B455" s="47" t="n">
        <f aca="false">B430</f>
        <v>0</v>
      </c>
      <c r="C455" s="47" t="n">
        <v>0</v>
      </c>
      <c r="D455" s="47" t="n">
        <f aca="false">B438</f>
        <v>0</v>
      </c>
      <c r="E455" s="47" t="n">
        <v>120</v>
      </c>
      <c r="F455" s="47" t="n">
        <f aca="false">B446</f>
        <v>4.65</v>
      </c>
      <c r="G455" s="47" t="n">
        <v>-120</v>
      </c>
      <c r="H455" s="47" t="n">
        <f aca="false">SUM(B455:B455)+SUM(D455:D455)*(COS(RADIANS(E455)))+SUM(F455:F455)*(COS(RADIANS(G455)))</f>
        <v>-2.325</v>
      </c>
      <c r="I455" s="55" t="n">
        <f aca="false">SUM(D455:D455)*SIN(RADIANS(E455))+SUM(F455:F455)*SIN(RADIANS(G455))</f>
        <v>-4.02701812759764</v>
      </c>
      <c r="J455" s="55" t="n">
        <f aca="false">(H455*I446*C446)/(0.23*G446)</f>
        <v>-0.356265145552694</v>
      </c>
      <c r="K455" s="55" t="n">
        <f aca="false">(I455*I446*C446)/(0.23*G446)</f>
        <v>-0.617069333063187</v>
      </c>
      <c r="L455" s="61"/>
      <c r="M455" s="61"/>
      <c r="N455" s="61"/>
      <c r="O455" s="61"/>
      <c r="P455" s="86"/>
      <c r="Q455" s="86"/>
      <c r="R455" s="86"/>
      <c r="S455" s="86"/>
    </row>
    <row r="456" customFormat="false" ht="12.75" hidden="false" customHeight="true" outlineLevel="0" collapsed="false">
      <c r="A456" s="47" t="s">
        <v>79</v>
      </c>
      <c r="B456" s="47" t="n">
        <f aca="false">B431</f>
        <v>4.65</v>
      </c>
      <c r="C456" s="47"/>
      <c r="D456" s="47" t="n">
        <f aca="false">SUM(D453:D455)</f>
        <v>4.65</v>
      </c>
      <c r="E456" s="47"/>
      <c r="F456" s="47" t="n">
        <f aca="false">SUM(F453:F455)</f>
        <v>4.65</v>
      </c>
      <c r="G456" s="47"/>
      <c r="H456" s="61" t="s">
        <v>172</v>
      </c>
      <c r="I456" s="47"/>
      <c r="J456" s="115" t="n">
        <f aca="false">SUM(J452:J455)</f>
        <v>-0.87587766359315</v>
      </c>
      <c r="K456" s="115" t="n">
        <f aca="false">SUM(K452:K455)</f>
        <v>-0.605850507430621</v>
      </c>
      <c r="L456" s="61"/>
      <c r="M456" s="61"/>
      <c r="N456" s="61"/>
      <c r="O456" s="61"/>
      <c r="P456" s="86"/>
      <c r="Q456" s="86"/>
      <c r="R456" s="86"/>
      <c r="S456" s="86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1"/>
      <c r="G457" s="61"/>
      <c r="H457" s="45"/>
      <c r="I457" s="61"/>
      <c r="J457" s="55"/>
      <c r="K457" s="55"/>
      <c r="L457" s="61"/>
      <c r="M457" s="61"/>
      <c r="N457" s="61"/>
      <c r="O457" s="61"/>
      <c r="P457" s="86"/>
      <c r="Q457" s="86"/>
      <c r="R457" s="86"/>
      <c r="S457" s="86"/>
    </row>
    <row r="458" customFormat="false" ht="12.75" hidden="false" customHeight="true" outlineLevel="0" collapsed="false">
      <c r="A458" s="61"/>
      <c r="B458" s="61"/>
      <c r="C458" s="61"/>
      <c r="D458" s="61"/>
      <c r="E458" s="61" t="s">
        <v>274</v>
      </c>
      <c r="F458" s="55"/>
      <c r="G458" s="55"/>
      <c r="H458" s="55" t="n">
        <f aca="false">SQRT(POWER((J431+J456),2)+POWER(K456,2))</f>
        <v>1.308168430768</v>
      </c>
      <c r="I458" s="84" t="n">
        <f aca="false">(H458/230)</f>
        <v>0.00568768882942609</v>
      </c>
      <c r="J458" s="61" t="s">
        <v>161</v>
      </c>
      <c r="K458" s="71" t="n">
        <f aca="false">DEGREES(ATAN((K456/(J431+J456))))</f>
        <v>-27.5891898457794</v>
      </c>
      <c r="L458" s="61"/>
      <c r="M458" s="61"/>
      <c r="N458" s="61"/>
      <c r="O458" s="61"/>
      <c r="P458" s="86"/>
      <c r="Q458" s="86"/>
      <c r="R458" s="86"/>
      <c r="S458" s="86"/>
    </row>
    <row r="459" customFormat="false" ht="12.75" hidden="false" customHeight="true" outlineLevel="0" collapsed="false">
      <c r="A459" s="61"/>
      <c r="B459" s="61"/>
      <c r="C459" s="61"/>
      <c r="D459" s="61"/>
      <c r="E459" s="61" t="s">
        <v>275</v>
      </c>
      <c r="F459" s="55"/>
      <c r="G459" s="55"/>
      <c r="H459" s="55" t="n">
        <f aca="false">SQRT(POWER((J439)*(COS(RADIANS(E455)))+J456,2)+POWER((J439)*(SIN(RADIANS(E455)))+K456,2))</f>
        <v>2.68195332819982</v>
      </c>
      <c r="I459" s="84" t="n">
        <f aca="false">(H459/230)</f>
        <v>0.0116606666443471</v>
      </c>
      <c r="J459" s="61" t="s">
        <v>161</v>
      </c>
      <c r="K459" s="71" t="n">
        <f aca="false">180+DEGREES(ATAN((J439*(SIN(RADIANS(E455)))+K456)/(J439*(COS(RADIANS(E455)))+J456)))</f>
        <v>143.314491659446</v>
      </c>
      <c r="L459" s="61"/>
      <c r="M459" s="61"/>
      <c r="N459" s="61"/>
      <c r="O459" s="61"/>
      <c r="P459" s="86"/>
      <c r="Q459" s="86"/>
      <c r="R459" s="86"/>
      <c r="S459" s="86"/>
    </row>
    <row r="460" customFormat="false" ht="12.75" hidden="false" customHeight="true" outlineLevel="0" collapsed="false">
      <c r="A460" s="61"/>
      <c r="B460" s="61"/>
      <c r="C460" s="61"/>
      <c r="D460" s="61"/>
      <c r="E460" s="61" t="s">
        <v>276</v>
      </c>
      <c r="F460" s="55"/>
      <c r="G460" s="55"/>
      <c r="H460" s="55" t="n">
        <f aca="false">SQRT(POWER((J447)*(COS(RADIANS(G455)))+J456,2)+POWER((J447)*(SIN(RADIANS(G455)))+K456,2))</f>
        <v>4.23342525503788</v>
      </c>
      <c r="I460" s="84" t="n">
        <f aca="false">(H460/230)</f>
        <v>0.0184061967610343</v>
      </c>
      <c r="J460" s="61" t="s">
        <v>161</v>
      </c>
      <c r="K460" s="71" t="n">
        <f aca="false">180+DEGREES(ATAN((J447*(SIN(RADIANS(G455)))+K456)/(J447*(COS(RADIANS(G455)))+J456)))</f>
        <v>233.821783575311</v>
      </c>
      <c r="L460" s="61"/>
      <c r="M460" s="61"/>
      <c r="N460" s="61"/>
      <c r="O460" s="61"/>
      <c r="P460" s="86"/>
      <c r="Q460" s="86"/>
      <c r="R460" s="86"/>
      <c r="S460" s="86"/>
    </row>
    <row r="461" customFormat="false" ht="12.75" hidden="false" customHeight="tru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86"/>
      <c r="Q461" s="86"/>
      <c r="R461" s="86"/>
      <c r="S461" s="86"/>
    </row>
    <row r="462" customFormat="false" ht="12.75" hidden="false" customHeight="true" outlineLevel="0" collapsed="false">
      <c r="A462" s="44" t="s">
        <v>309</v>
      </c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86"/>
      <c r="Q462" s="86"/>
      <c r="R462" s="86"/>
      <c r="S462" s="86"/>
    </row>
    <row r="463" customFormat="false" ht="12.75" hidden="false" customHeight="true" outlineLevel="0" collapsed="false">
      <c r="A463" s="38" t="s">
        <v>254</v>
      </c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6" t="s">
        <v>131</v>
      </c>
      <c r="M463" s="66"/>
      <c r="N463" s="66"/>
      <c r="O463" s="66"/>
      <c r="P463" s="86"/>
      <c r="Q463" s="86"/>
      <c r="R463" s="86"/>
      <c r="S463" s="86"/>
    </row>
    <row r="464" customFormat="false" ht="12.75" hidden="false" customHeight="true" outlineLevel="0" collapsed="false">
      <c r="A464" s="38" t="s">
        <v>106</v>
      </c>
      <c r="B464" s="38" t="s">
        <v>316</v>
      </c>
      <c r="C464" s="38" t="s">
        <v>317</v>
      </c>
      <c r="D464" s="38" t="s">
        <v>318</v>
      </c>
      <c r="E464" s="38" t="s">
        <v>109</v>
      </c>
      <c r="F464" s="38" t="s">
        <v>3</v>
      </c>
      <c r="G464" s="38" t="s">
        <v>110</v>
      </c>
      <c r="H464" s="38" t="s">
        <v>90</v>
      </c>
      <c r="I464" s="51" t="s">
        <v>126</v>
      </c>
      <c r="J464" s="129" t="s">
        <v>112</v>
      </c>
      <c r="K464" s="51" t="s">
        <v>113</v>
      </c>
      <c r="L464" s="129" t="s">
        <v>132</v>
      </c>
      <c r="M464" s="129" t="s">
        <v>133</v>
      </c>
      <c r="N464" s="51" t="s">
        <v>79</v>
      </c>
      <c r="O464" s="51" t="s">
        <v>113</v>
      </c>
      <c r="P464" s="86"/>
      <c r="Q464" s="86"/>
      <c r="R464" s="86"/>
      <c r="S464" s="86"/>
    </row>
    <row r="465" customFormat="false" ht="12.75" hidden="false" customHeight="true" outlineLevel="0" collapsed="false">
      <c r="A465" s="47" t="s">
        <v>294</v>
      </c>
      <c r="B465" s="61" t="str">
        <f aca="false">'Cálc.lín.1'!$B$465</f>
        <v>de J257 a J258 y de L258 a O258</v>
      </c>
      <c r="C465" s="44"/>
      <c r="D465" s="38"/>
      <c r="E465" s="38"/>
      <c r="F465" s="38"/>
      <c r="G465" s="38"/>
      <c r="H465" s="38"/>
      <c r="I465" s="51"/>
      <c r="J465" s="73" t="n">
        <f aca="false">J257+J258</f>
        <v>1.18510015161432</v>
      </c>
      <c r="K465" s="57" t="n">
        <f aca="false">J465/230</f>
        <v>0.00515260935484488</v>
      </c>
      <c r="L465" s="63" t="n">
        <f aca="false">L258</f>
        <v>1.37623200614482</v>
      </c>
      <c r="M465" s="63" t="n">
        <f aca="false">M258</f>
        <v>-0.0783543455528646</v>
      </c>
      <c r="N465" s="63" t="n">
        <f aca="false">N258</f>
        <v>1.37846071333368</v>
      </c>
      <c r="O465" s="57" t="n">
        <f aca="false">O258</f>
        <v>0.00599330744927687</v>
      </c>
      <c r="P465" s="86"/>
      <c r="Q465" s="86"/>
      <c r="R465" s="86"/>
      <c r="S465" s="86"/>
    </row>
    <row r="466" customFormat="false" ht="12.75" hidden="false" customHeight="true" outlineLevel="0" collapsed="false">
      <c r="A466" s="47" t="s">
        <v>296</v>
      </c>
      <c r="B466" s="55" t="n">
        <v>0.4</v>
      </c>
      <c r="C466" s="47" t="n">
        <f aca="false">C444</f>
        <v>13</v>
      </c>
      <c r="D466" s="55" t="n">
        <f aca="false">C466*SUM(B466:B468)</f>
        <v>5.2</v>
      </c>
      <c r="E466" s="55" t="n">
        <f aca="false">SUM(E467,D466)</f>
        <v>5.2</v>
      </c>
      <c r="F466" s="56" t="n">
        <f aca="false">SUM(B466:B468)/(0.23*0.8)</f>
        <v>2.17391304347826</v>
      </c>
      <c r="G466" s="47" t="n">
        <v>2.5</v>
      </c>
      <c r="H466" s="47" t="n">
        <v>18.5</v>
      </c>
      <c r="I466" s="41" t="n">
        <f aca="false">0.018*(1+0.00392*(20+((70-40)*POWER(F466/H466,2))))*1.02</f>
        <v>0.0198292380433388</v>
      </c>
      <c r="J466" s="55" t="n">
        <f aca="false">(D466*I466)/(0.23*G466)</f>
        <v>0.179325283174542</v>
      </c>
      <c r="K466" s="57" t="n">
        <f aca="false">J466/230</f>
        <v>0.00077967514423714</v>
      </c>
      <c r="L466" s="55" t="n">
        <f aca="false">L465+J466+J491</f>
        <v>1.55555728931936</v>
      </c>
      <c r="M466" s="55" t="n">
        <f aca="false">M465+K491</f>
        <v>-0.0783543455528646</v>
      </c>
      <c r="N466" s="55" t="n">
        <f aca="false">SQRT((POWER(L466,2)+POWER(M466,2)))</f>
        <v>1.55752941667938</v>
      </c>
      <c r="O466" s="57" t="n">
        <f aca="false">N466/230</f>
        <v>0.00677186702904078</v>
      </c>
      <c r="P466" s="86"/>
      <c r="Q466" s="86"/>
      <c r="R466" s="86"/>
      <c r="S466" s="86"/>
    </row>
    <row r="467" customFormat="false" ht="12.75" hidden="false" customHeight="true" outlineLevel="0" collapsed="false">
      <c r="A467" s="47" t="s">
        <v>297</v>
      </c>
      <c r="B467" s="47" t="n">
        <v>0</v>
      </c>
      <c r="C467" s="47" t="n">
        <f aca="false">C445</f>
        <v>8</v>
      </c>
      <c r="D467" s="55" t="n">
        <f aca="false">C467*SUM(B467:B468)</f>
        <v>0</v>
      </c>
      <c r="E467" s="55" t="n">
        <f aca="false">SUM(E468,D467)</f>
        <v>0</v>
      </c>
      <c r="F467" s="56" t="n">
        <f aca="false">SUM(B467:B468)/(0.23*0.8)</f>
        <v>0</v>
      </c>
      <c r="G467" s="47" t="n">
        <v>0</v>
      </c>
      <c r="H467" s="47" t="n">
        <v>0</v>
      </c>
      <c r="I467" s="69"/>
      <c r="J467" s="55"/>
      <c r="K467" s="55"/>
      <c r="L467" s="55" t="n">
        <f aca="false">J467+L466+J492</f>
        <v>1.44520326890425</v>
      </c>
      <c r="M467" s="55" t="n">
        <f aca="false">M466+K492</f>
        <v>-0.0783543455528646</v>
      </c>
      <c r="N467" s="55" t="n">
        <f aca="false">SQRT((POWER(L467,2)+POWER(M467,2)))</f>
        <v>1.44732577256075</v>
      </c>
      <c r="O467" s="57" t="n">
        <f aca="false">N467/230</f>
        <v>0.00629272075026412</v>
      </c>
      <c r="P467" s="86"/>
      <c r="Q467" s="86"/>
      <c r="R467" s="86"/>
      <c r="S467" s="86"/>
    </row>
    <row r="468" customFormat="false" ht="12.75" hidden="false" customHeight="true" outlineLevel="0" collapsed="false">
      <c r="A468" s="47" t="s">
        <v>298</v>
      </c>
      <c r="B468" s="47" t="n">
        <v>0</v>
      </c>
      <c r="C468" s="47" t="n">
        <f aca="false">C446</f>
        <v>10</v>
      </c>
      <c r="D468" s="55" t="n">
        <f aca="false">B468*C468</f>
        <v>0</v>
      </c>
      <c r="E468" s="55" t="n">
        <f aca="false">D468</f>
        <v>0</v>
      </c>
      <c r="F468" s="56" t="n">
        <f aca="false">SUM(B468:B468)/(0.23*0.8)</f>
        <v>0</v>
      </c>
      <c r="G468" s="47" t="n">
        <v>0</v>
      </c>
      <c r="H468" s="47" t="n">
        <v>0</v>
      </c>
      <c r="I468" s="69"/>
      <c r="J468" s="55"/>
      <c r="K468" s="57"/>
      <c r="L468" s="55" t="n">
        <f aca="false">J468+L467+J493</f>
        <v>1.37623200614482</v>
      </c>
      <c r="M468" s="55" t="n">
        <f aca="false">M467+K493</f>
        <v>-0.197816076914397</v>
      </c>
      <c r="N468" s="55" t="n">
        <f aca="false">SQRT((POWER(L468,2)+POWER(M468,2)))</f>
        <v>1.39037611279221</v>
      </c>
      <c r="O468" s="57" t="n">
        <f aca="false">N468/230</f>
        <v>0.00604511353387919</v>
      </c>
      <c r="P468" s="86"/>
      <c r="Q468" s="86"/>
      <c r="R468" s="86"/>
      <c r="S468" s="86"/>
    </row>
    <row r="469" customFormat="false" ht="12.75" hidden="false" customHeight="true" outlineLevel="0" collapsed="false">
      <c r="A469" s="47" t="s">
        <v>79</v>
      </c>
      <c r="B469" s="55" t="n">
        <f aca="false">SUM(B466:B468)</f>
        <v>0.4</v>
      </c>
      <c r="C469" s="47"/>
      <c r="D469" s="47"/>
      <c r="E469" s="47"/>
      <c r="F469" s="47"/>
      <c r="G469" s="47"/>
      <c r="H469" s="61" t="s">
        <v>172</v>
      </c>
      <c r="I469" s="47"/>
      <c r="J469" s="55" t="n">
        <f aca="false">SUM(J465:J468)</f>
        <v>1.36442543478887</v>
      </c>
      <c r="K469" s="57" t="n">
        <f aca="false">J469/230</f>
        <v>0.00593228449908202</v>
      </c>
      <c r="L469" s="61"/>
      <c r="M469" s="61"/>
      <c r="N469" s="61"/>
      <c r="O469" s="61"/>
      <c r="P469" s="86"/>
      <c r="Q469" s="86"/>
      <c r="R469" s="86"/>
      <c r="S469" s="86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55"/>
      <c r="K470" s="61"/>
      <c r="L470" s="61"/>
      <c r="M470" s="61"/>
      <c r="N470" s="61"/>
      <c r="O470" s="61"/>
      <c r="P470" s="86"/>
      <c r="Q470" s="86"/>
      <c r="R470" s="86"/>
      <c r="S470" s="86"/>
    </row>
    <row r="471" customFormat="false" ht="12.75" hidden="false" customHeight="true" outlineLevel="0" collapsed="false">
      <c r="A471" s="38" t="s">
        <v>256</v>
      </c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6" t="s">
        <v>146</v>
      </c>
      <c r="M471" s="66"/>
      <c r="N471" s="66"/>
      <c r="O471" s="66"/>
      <c r="P471" s="86"/>
      <c r="Q471" s="86"/>
      <c r="R471" s="86"/>
      <c r="S471" s="86"/>
    </row>
    <row r="472" customFormat="false" ht="12.75" hidden="false" customHeight="true" outlineLevel="0" collapsed="false">
      <c r="A472" s="38" t="s">
        <v>106</v>
      </c>
      <c r="B472" s="38" t="s">
        <v>316</v>
      </c>
      <c r="C472" s="38" t="s">
        <v>317</v>
      </c>
      <c r="D472" s="38" t="s">
        <v>318</v>
      </c>
      <c r="E472" s="38" t="s">
        <v>109</v>
      </c>
      <c r="F472" s="38" t="s">
        <v>3</v>
      </c>
      <c r="G472" s="38" t="s">
        <v>110</v>
      </c>
      <c r="H472" s="38" t="s">
        <v>90</v>
      </c>
      <c r="I472" s="51" t="s">
        <v>126</v>
      </c>
      <c r="J472" s="129" t="s">
        <v>112</v>
      </c>
      <c r="K472" s="51" t="s">
        <v>113</v>
      </c>
      <c r="L472" s="129" t="s">
        <v>132</v>
      </c>
      <c r="M472" s="129" t="s">
        <v>133</v>
      </c>
      <c r="N472" s="51" t="s">
        <v>79</v>
      </c>
      <c r="O472" s="51" t="s">
        <v>113</v>
      </c>
      <c r="P472" s="86"/>
      <c r="Q472" s="86"/>
      <c r="R472" s="86"/>
      <c r="S472" s="86"/>
    </row>
    <row r="473" customFormat="false" ht="12.75" hidden="false" customHeight="true" outlineLevel="0" collapsed="false">
      <c r="A473" s="47" t="s">
        <v>294</v>
      </c>
      <c r="B473" s="61" t="s">
        <v>335</v>
      </c>
      <c r="C473" s="44"/>
      <c r="D473" s="38"/>
      <c r="E473" s="38"/>
      <c r="F473" s="38"/>
      <c r="G473" s="38"/>
      <c r="H473" s="38"/>
      <c r="I473" s="51"/>
      <c r="J473" s="73" t="n">
        <f aca="false">J266+J267</f>
        <v>0.960965318541752</v>
      </c>
      <c r="K473" s="57" t="n">
        <f aca="false">J473/230</f>
        <v>0.00417811008061631</v>
      </c>
      <c r="L473" s="63" t="n">
        <f aca="false">L267</f>
        <v>-0.289350804740383</v>
      </c>
      <c r="M473" s="63" t="n">
        <f aca="false">M267</f>
        <v>0.753866032460098</v>
      </c>
      <c r="N473" s="63" t="n">
        <f aca="false">N267</f>
        <v>0.807488627227057</v>
      </c>
      <c r="O473" s="57" t="n">
        <f aca="false">O267</f>
        <v>0.00351082011837851</v>
      </c>
      <c r="P473" s="86"/>
      <c r="Q473" s="86"/>
      <c r="R473" s="86"/>
      <c r="S473" s="86"/>
    </row>
    <row r="474" customFormat="false" ht="12.75" hidden="false" customHeight="true" outlineLevel="0" collapsed="false">
      <c r="A474" s="47" t="s">
        <v>296</v>
      </c>
      <c r="B474" s="47" t="n">
        <v>0</v>
      </c>
      <c r="C474" s="47" t="n">
        <f aca="false">C466</f>
        <v>13</v>
      </c>
      <c r="D474" s="55" t="n">
        <f aca="false">C474*SUM(B474:B476)</f>
        <v>5.2</v>
      </c>
      <c r="E474" s="55" t="n">
        <f aca="false">SUM(E475,D474)</f>
        <v>8.4</v>
      </c>
      <c r="F474" s="56" t="n">
        <f aca="false">SUM(B474:B476)/(0.23*0.8)</f>
        <v>2.17391304347826</v>
      </c>
      <c r="G474" s="47" t="n">
        <v>2.5</v>
      </c>
      <c r="H474" s="47" t="n">
        <v>18.5</v>
      </c>
      <c r="I474" s="41" t="n">
        <f aca="false">0.018*(1+0.00392*(20+((70-40)*POWER(F474/H474,2))))*1.02</f>
        <v>0.0198292380433388</v>
      </c>
      <c r="J474" s="55" t="n">
        <f aca="false">(D474*I474)/(0.23*G474)</f>
        <v>0.179325283174542</v>
      </c>
      <c r="K474" s="57" t="n">
        <f aca="false">J474/230</f>
        <v>0.00077967514423714</v>
      </c>
      <c r="L474" s="55" t="n">
        <f aca="false">L473+J474*COS(RADIANS(E491))+J491</f>
        <v>-0.379013446327654</v>
      </c>
      <c r="M474" s="55" t="n">
        <f aca="false">M473+J474*(SIN(RADIANS(E491)))+K491</f>
        <v>0.90916628323009</v>
      </c>
      <c r="N474" s="55" t="n">
        <f aca="false">SQRT((POWER(L474,2)+POWER(M474,2)))</f>
        <v>0.985004834028535</v>
      </c>
      <c r="O474" s="57" t="n">
        <f aca="false">N474/230</f>
        <v>0.00428262971316754</v>
      </c>
      <c r="P474" s="86"/>
      <c r="Q474" s="86"/>
      <c r="R474" s="86"/>
      <c r="S474" s="86"/>
    </row>
    <row r="475" customFormat="false" ht="12.75" hidden="false" customHeight="true" outlineLevel="0" collapsed="false">
      <c r="A475" s="47" t="s">
        <v>297</v>
      </c>
      <c r="B475" s="55" t="n">
        <v>0.4</v>
      </c>
      <c r="C475" s="47" t="n">
        <f aca="false">C467</f>
        <v>8</v>
      </c>
      <c r="D475" s="55" t="n">
        <f aca="false">C475*SUM(B475:B476)</f>
        <v>3.2</v>
      </c>
      <c r="E475" s="55" t="n">
        <f aca="false">SUM(E476,D475)</f>
        <v>3.2</v>
      </c>
      <c r="F475" s="56" t="n">
        <f aca="false">SUM(B475:B476)/(0.23*0.8)</f>
        <v>2.17391304347826</v>
      </c>
      <c r="G475" s="47" t="n">
        <v>2.5</v>
      </c>
      <c r="H475" s="47" t="n">
        <v>18.5</v>
      </c>
      <c r="I475" s="41" t="n">
        <f aca="false">0.018*(1+0.00392*(20+((70-40)*POWER(F475/H475,2))))*1.02</f>
        <v>0.0198292380433388</v>
      </c>
      <c r="J475" s="55" t="n">
        <f aca="false">(D475*I475)/(0.23*G475)</f>
        <v>0.110354020415103</v>
      </c>
      <c r="K475" s="57" t="n">
        <f aca="false">J475/230</f>
        <v>0.000479800088761317</v>
      </c>
      <c r="L475" s="55" t="n">
        <f aca="false">L474+J475*COS(RADIANS(E492))+J492</f>
        <v>-0.544544476950309</v>
      </c>
      <c r="M475" s="55" t="n">
        <f aca="false">M474+J475*(SIN(RADIANS(E492)))+K492</f>
        <v>1.00473566831932</v>
      </c>
      <c r="N475" s="55" t="n">
        <f aca="false">SQRT((POWER(L475,2)+POWER(M475,2)))</f>
        <v>1.1428133927156</v>
      </c>
      <c r="O475" s="57" t="n">
        <f aca="false">N475/230</f>
        <v>0.00496875388137219</v>
      </c>
      <c r="P475" s="86"/>
      <c r="Q475" s="86"/>
      <c r="R475" s="86"/>
      <c r="S475" s="86"/>
    </row>
    <row r="476" customFormat="false" ht="12.75" hidden="false" customHeight="true" outlineLevel="0" collapsed="false">
      <c r="A476" s="47" t="s">
        <v>298</v>
      </c>
      <c r="B476" s="47" t="n">
        <v>0</v>
      </c>
      <c r="C476" s="47" t="n">
        <f aca="false">C468</f>
        <v>10</v>
      </c>
      <c r="D476" s="55" t="n">
        <f aca="false">B476*C476</f>
        <v>0</v>
      </c>
      <c r="E476" s="55" t="n">
        <f aca="false">D476</f>
        <v>0</v>
      </c>
      <c r="F476" s="56" t="n">
        <f aca="false">SUM(B476:B476)/(0.23*0.8)</f>
        <v>0</v>
      </c>
      <c r="G476" s="47" t="n">
        <v>0</v>
      </c>
      <c r="H476" s="47" t="n">
        <v>0</v>
      </c>
      <c r="I476" s="69"/>
      <c r="J476" s="55" t="n">
        <v>0</v>
      </c>
      <c r="K476" s="57" t="n">
        <v>0</v>
      </c>
      <c r="L476" s="55" t="n">
        <f aca="false">L475+J476*COS(RADIANS(E493))+J493</f>
        <v>-0.613515739709748</v>
      </c>
      <c r="M476" s="55" t="n">
        <f aca="false">M475+J476*(SIN(RADIANS(E493)))+K493</f>
        <v>0.885273936957783</v>
      </c>
      <c r="N476" s="55" t="n">
        <f aca="false">SQRT((POWER(L476,2)+POWER(M476,2)))</f>
        <v>1.07708472569633</v>
      </c>
      <c r="O476" s="57" t="n">
        <f aca="false">N476/230</f>
        <v>0.0046829770682449</v>
      </c>
      <c r="P476" s="86"/>
      <c r="Q476" s="86"/>
      <c r="R476" s="86"/>
      <c r="S476" s="86"/>
    </row>
    <row r="477" customFormat="false" ht="12.75" hidden="false" customHeight="true" outlineLevel="0" collapsed="false">
      <c r="A477" s="47" t="s">
        <v>79</v>
      </c>
      <c r="B477" s="55" t="n">
        <f aca="false">SUM(B474:B476)</f>
        <v>0.4</v>
      </c>
      <c r="C477" s="47"/>
      <c r="D477" s="47"/>
      <c r="E477" s="47"/>
      <c r="F477" s="47"/>
      <c r="G477" s="47"/>
      <c r="H477" s="61" t="s">
        <v>172</v>
      </c>
      <c r="I477" s="47"/>
      <c r="J477" s="55" t="n">
        <f aca="false">SUM(J473:J476)</f>
        <v>1.2506446221314</v>
      </c>
      <c r="K477" s="57" t="n">
        <f aca="false">J477/230</f>
        <v>0.00543758531361477</v>
      </c>
      <c r="L477" s="61"/>
      <c r="M477" s="61"/>
      <c r="N477" s="61"/>
      <c r="O477" s="61"/>
      <c r="P477" s="86"/>
      <c r="Q477" s="86"/>
      <c r="R477" s="86"/>
      <c r="S477" s="86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55"/>
      <c r="K478" s="114"/>
      <c r="L478" s="61"/>
      <c r="M478" s="61"/>
      <c r="N478" s="61"/>
      <c r="O478" s="61"/>
      <c r="P478" s="86"/>
      <c r="Q478" s="86"/>
      <c r="R478" s="86"/>
      <c r="S478" s="86"/>
    </row>
    <row r="479" customFormat="false" ht="12.75" hidden="false" customHeight="true" outlineLevel="0" collapsed="false">
      <c r="A479" s="38" t="s">
        <v>258</v>
      </c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6" t="s">
        <v>148</v>
      </c>
      <c r="M479" s="66"/>
      <c r="N479" s="66"/>
      <c r="O479" s="66"/>
      <c r="P479" s="86"/>
      <c r="Q479" s="86"/>
      <c r="R479" s="86"/>
      <c r="S479" s="86"/>
    </row>
    <row r="480" customFormat="false" ht="12.75" hidden="false" customHeight="true" outlineLevel="0" collapsed="false">
      <c r="A480" s="38" t="s">
        <v>106</v>
      </c>
      <c r="B480" s="38" t="s">
        <v>316</v>
      </c>
      <c r="C480" s="38" t="s">
        <v>317</v>
      </c>
      <c r="D480" s="38" t="s">
        <v>318</v>
      </c>
      <c r="E480" s="38" t="s">
        <v>109</v>
      </c>
      <c r="F480" s="38" t="s">
        <v>3</v>
      </c>
      <c r="G480" s="38" t="s">
        <v>110</v>
      </c>
      <c r="H480" s="38" t="s">
        <v>90</v>
      </c>
      <c r="I480" s="51" t="s">
        <v>126</v>
      </c>
      <c r="J480" s="129" t="s">
        <v>112</v>
      </c>
      <c r="K480" s="51" t="s">
        <v>113</v>
      </c>
      <c r="L480" s="129" t="s">
        <v>132</v>
      </c>
      <c r="M480" s="129" t="s">
        <v>133</v>
      </c>
      <c r="N480" s="51" t="s">
        <v>79</v>
      </c>
      <c r="O480" s="51" t="s">
        <v>113</v>
      </c>
      <c r="P480" s="86"/>
      <c r="Q480" s="86"/>
      <c r="R480" s="86"/>
      <c r="S480" s="86"/>
    </row>
    <row r="481" customFormat="false" ht="12.75" hidden="false" customHeight="true" outlineLevel="0" collapsed="false">
      <c r="A481" s="47" t="s">
        <v>294</v>
      </c>
      <c r="B481" s="61" t="str">
        <f aca="false">'Cálc.lín.1'!$B$481</f>
        <v>de J275 a J276 y de L276 a O276</v>
      </c>
      <c r="C481" s="44"/>
      <c r="D481" s="38"/>
      <c r="E481" s="38"/>
      <c r="F481" s="38"/>
      <c r="G481" s="38"/>
      <c r="H481" s="38"/>
      <c r="I481" s="51"/>
      <c r="J481" s="73" t="n">
        <f aca="false">J275+J276</f>
        <v>1.05941641646462</v>
      </c>
      <c r="K481" s="57" t="n">
        <f aca="false">J481/230</f>
        <v>0.00460615833245486</v>
      </c>
      <c r="L481" s="63" t="n">
        <f aca="false">L276</f>
        <v>-0.338576353701816</v>
      </c>
      <c r="M481" s="63" t="n">
        <f aca="false">M276</f>
        <v>-0.995835875397498</v>
      </c>
      <c r="N481" s="63" t="n">
        <f aca="false">N276</f>
        <v>1.05181891883286</v>
      </c>
      <c r="O481" s="57" t="n">
        <f aca="false">O276</f>
        <v>0.00457312573405589</v>
      </c>
      <c r="P481" s="86"/>
      <c r="Q481" s="86"/>
      <c r="R481" s="86"/>
      <c r="S481" s="86"/>
    </row>
    <row r="482" customFormat="false" ht="12.75" hidden="false" customHeight="true" outlineLevel="0" collapsed="false">
      <c r="A482" s="47" t="s">
        <v>296</v>
      </c>
      <c r="B482" s="47" t="n">
        <v>0</v>
      </c>
      <c r="C482" s="47" t="n">
        <f aca="false">C474</f>
        <v>13</v>
      </c>
      <c r="D482" s="55" t="n">
        <f aca="false">C482*SUM(B482:B484)</f>
        <v>5.2</v>
      </c>
      <c r="E482" s="55" t="n">
        <f aca="false">SUM(E483,D482)</f>
        <v>12.4</v>
      </c>
      <c r="F482" s="56" t="n">
        <f aca="false">SUM(B482:B484)/(0.23*0.8)</f>
        <v>2.17391304347826</v>
      </c>
      <c r="G482" s="47" t="n">
        <v>2.5</v>
      </c>
      <c r="H482" s="47" t="n">
        <v>18.5</v>
      </c>
      <c r="I482" s="41" t="n">
        <f aca="false">0.018*(1+0.00392*(20+((70-40)*POWER(F482/H482,2))))*1.02</f>
        <v>0.0198292380433388</v>
      </c>
      <c r="J482" s="55" t="n">
        <f aca="false">(D482*I482)/(0.23*G482)</f>
        <v>0.179325283174542</v>
      </c>
      <c r="K482" s="57" t="n">
        <f aca="false">J482/230</f>
        <v>0.00077967514423714</v>
      </c>
      <c r="L482" s="55" t="n">
        <f aca="false">L481+J482*COS(RADIANS(G491))+J491</f>
        <v>-0.428238995289087</v>
      </c>
      <c r="M482" s="55" t="n">
        <f aca="false">M481+J482*(SIN(RADIANS(G491)))+K491</f>
        <v>-1.15113612616749</v>
      </c>
      <c r="N482" s="55" t="n">
        <f aca="false">SQRT((POWER(L482,2)+POWER(M482,2)))</f>
        <v>1.22821130838879</v>
      </c>
      <c r="O482" s="57" t="n">
        <f aca="false">N482/230</f>
        <v>0.00534004916690778</v>
      </c>
      <c r="P482" s="86"/>
      <c r="Q482" s="86"/>
      <c r="R482" s="86"/>
      <c r="S482" s="86"/>
    </row>
    <row r="483" customFormat="false" ht="12.75" hidden="false" customHeight="true" outlineLevel="0" collapsed="false">
      <c r="A483" s="47" t="s">
        <v>297</v>
      </c>
      <c r="B483" s="47" t="n">
        <v>0</v>
      </c>
      <c r="C483" s="47" t="n">
        <f aca="false">C475</f>
        <v>8</v>
      </c>
      <c r="D483" s="55" t="n">
        <f aca="false">C483*SUM(B483:B484)</f>
        <v>3.2</v>
      </c>
      <c r="E483" s="55" t="n">
        <f aca="false">SUM(E484,D483)</f>
        <v>7.2</v>
      </c>
      <c r="F483" s="56" t="n">
        <f aca="false">SUM(B483:B484)/(0.23*0.8)</f>
        <v>2.17391304347826</v>
      </c>
      <c r="G483" s="47" t="n">
        <v>2.5</v>
      </c>
      <c r="H483" s="47" t="n">
        <v>18.5</v>
      </c>
      <c r="I483" s="41" t="n">
        <f aca="false">0.018*(1+0.00392*(20+((70-40)*POWER(F483/H483,2))))*1.02</f>
        <v>0.0198292380433388</v>
      </c>
      <c r="J483" s="55" t="n">
        <f aca="false">(D483*I483)/(0.23*G483)</f>
        <v>0.110354020415103</v>
      </c>
      <c r="K483" s="57" t="n">
        <f aca="false">J483/230</f>
        <v>0.000479800088761317</v>
      </c>
      <c r="L483" s="55" t="n">
        <f aca="false">L482+J483*COS(RADIANS(G492))+J492</f>
        <v>-0.593770025911741</v>
      </c>
      <c r="M483" s="55" t="n">
        <f aca="false">M482+J483*(SIN(RADIANS(G492)))+K492</f>
        <v>-1.24670551125672</v>
      </c>
      <c r="N483" s="55" t="n">
        <f aca="false">SQRT((POWER(L483,2)+POWER(M483,2)))</f>
        <v>1.3808828608789</v>
      </c>
      <c r="O483" s="57" t="n">
        <f aca="false">N483/230</f>
        <v>0.00600383852556044</v>
      </c>
      <c r="P483" s="86"/>
      <c r="Q483" s="86"/>
      <c r="R483" s="86"/>
      <c r="S483" s="86"/>
    </row>
    <row r="484" customFormat="false" ht="12.75" hidden="false" customHeight="true" outlineLevel="0" collapsed="false">
      <c r="A484" s="47" t="s">
        <v>298</v>
      </c>
      <c r="B484" s="55" t="n">
        <v>0.4</v>
      </c>
      <c r="C484" s="47" t="n">
        <f aca="false">C476</f>
        <v>10</v>
      </c>
      <c r="D484" s="55" t="n">
        <f aca="false">B484*C484</f>
        <v>4</v>
      </c>
      <c r="E484" s="55" t="n">
        <f aca="false">D484</f>
        <v>4</v>
      </c>
      <c r="F484" s="56" t="n">
        <f aca="false">SUM(B484:B484)/(0.23*0.8)</f>
        <v>2.17391304347826</v>
      </c>
      <c r="G484" s="47" t="n">
        <v>2.5</v>
      </c>
      <c r="H484" s="47" t="n">
        <v>18.5</v>
      </c>
      <c r="I484" s="41" t="n">
        <f aca="false">0.018*(1+0.00392*(20+((70-40)*POWER(F484/H484,2))))*1.02</f>
        <v>0.0198292380433388</v>
      </c>
      <c r="J484" s="55" t="n">
        <f aca="false">(D484*I484)/(0.23*G484)</f>
        <v>0.137942525518879</v>
      </c>
      <c r="K484" s="57" t="n">
        <f aca="false">J484/230</f>
        <v>0.000599750110951646</v>
      </c>
      <c r="L484" s="55" t="n">
        <f aca="false">L483+J484*COS(RADIANS(G493))+J493</f>
        <v>-0.731712551430619</v>
      </c>
      <c r="M484" s="55" t="n">
        <f aca="false">M483+J484*(SIN(RADIANS(G493)))+K493</f>
        <v>-1.48562897397978</v>
      </c>
      <c r="N484" s="55" t="n">
        <f aca="false">SQRT((POWER(L484,2)+POWER(M484,2)))</f>
        <v>1.65604852170742</v>
      </c>
      <c r="O484" s="57" t="n">
        <f aca="false">N484/230</f>
        <v>0.00720021096394529</v>
      </c>
      <c r="P484" s="86"/>
      <c r="Q484" s="86"/>
      <c r="R484" s="86"/>
      <c r="S484" s="86"/>
    </row>
    <row r="485" customFormat="false" ht="12.75" hidden="false" customHeight="true" outlineLevel="0" collapsed="false">
      <c r="A485" s="47" t="s">
        <v>79</v>
      </c>
      <c r="B485" s="55" t="n">
        <f aca="false">SUM(B482:B484)</f>
        <v>0.4</v>
      </c>
      <c r="C485" s="47"/>
      <c r="D485" s="47"/>
      <c r="E485" s="47"/>
      <c r="F485" s="47"/>
      <c r="G485" s="47"/>
      <c r="H485" s="61" t="s">
        <v>172</v>
      </c>
      <c r="I485" s="47"/>
      <c r="J485" s="55" t="n">
        <f aca="false">SUM(J481:J484)</f>
        <v>1.48703824557314</v>
      </c>
      <c r="K485" s="57" t="n">
        <f aca="false">J485/230</f>
        <v>0.00646538367640496</v>
      </c>
      <c r="L485" s="61"/>
      <c r="M485" s="61"/>
      <c r="N485" s="61"/>
      <c r="O485" s="61"/>
      <c r="P485" s="86"/>
      <c r="Q485" s="86"/>
      <c r="R485" s="86"/>
      <c r="S485" s="86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1"/>
      <c r="G486" s="61"/>
      <c r="H486" s="45"/>
      <c r="I486" s="61"/>
      <c r="J486" s="55"/>
      <c r="K486" s="61"/>
      <c r="L486" s="61"/>
      <c r="M486" s="61"/>
      <c r="N486" s="61"/>
      <c r="O486" s="61"/>
      <c r="P486" s="86"/>
      <c r="Q486" s="86"/>
      <c r="R486" s="86"/>
      <c r="S486" s="86"/>
    </row>
    <row r="487" customFormat="false" ht="12.75" hidden="false" customHeight="true" outlineLevel="0" collapsed="false">
      <c r="A487" s="38" t="s">
        <v>149</v>
      </c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86"/>
      <c r="Q487" s="86"/>
      <c r="R487" s="86"/>
      <c r="S487" s="86"/>
    </row>
    <row r="488" customFormat="false" ht="12.75" hidden="false" customHeight="true" outlineLevel="0" collapsed="false">
      <c r="A488" s="48" t="s">
        <v>106</v>
      </c>
      <c r="B488" s="48" t="s">
        <v>243</v>
      </c>
      <c r="C488" s="48"/>
      <c r="D488" s="48" t="s">
        <v>244</v>
      </c>
      <c r="E488" s="48"/>
      <c r="F488" s="48" t="s">
        <v>245</v>
      </c>
      <c r="G488" s="48"/>
      <c r="H488" s="48" t="s">
        <v>310</v>
      </c>
      <c r="I488" s="48"/>
      <c r="J488" s="48" t="s">
        <v>247</v>
      </c>
      <c r="K488" s="48"/>
      <c r="L488" s="61"/>
      <c r="M488" s="61"/>
      <c r="N488" s="61"/>
      <c r="O488" s="61"/>
      <c r="P488" s="86"/>
      <c r="Q488" s="86"/>
      <c r="R488" s="86"/>
      <c r="S488" s="86"/>
    </row>
    <row r="489" customFormat="false" ht="12.75" hidden="false" customHeight="true" outlineLevel="0" collapsed="false">
      <c r="A489" s="51"/>
      <c r="B489" s="51" t="s">
        <v>157</v>
      </c>
      <c r="C489" s="51" t="s">
        <v>249</v>
      </c>
      <c r="D489" s="51" t="s">
        <v>157</v>
      </c>
      <c r="E489" s="51" t="s">
        <v>249</v>
      </c>
      <c r="F489" s="51" t="s">
        <v>157</v>
      </c>
      <c r="G489" s="51" t="s">
        <v>249</v>
      </c>
      <c r="H489" s="51" t="s">
        <v>158</v>
      </c>
      <c r="I489" s="51" t="s">
        <v>159</v>
      </c>
      <c r="J489" s="51" t="s">
        <v>158</v>
      </c>
      <c r="K489" s="51" t="s">
        <v>159</v>
      </c>
      <c r="L489" s="61"/>
      <c r="M489" s="61"/>
      <c r="N489" s="61"/>
      <c r="O489" s="61"/>
      <c r="P489" s="86"/>
      <c r="Q489" s="86"/>
      <c r="R489" s="86"/>
      <c r="S489" s="86"/>
    </row>
    <row r="490" customFormat="false" ht="12.75" hidden="false" customHeight="true" outlineLevel="0" collapsed="false">
      <c r="A490" s="47" t="s">
        <v>294</v>
      </c>
      <c r="B490" s="75" t="str">
        <f aca="false">'Cálc.lín.1'!$B$490</f>
        <v>J y K de 285 a 286</v>
      </c>
      <c r="C490" s="51"/>
      <c r="D490" s="51"/>
      <c r="E490" s="51"/>
      <c r="F490" s="51"/>
      <c r="G490" s="51"/>
      <c r="H490" s="51"/>
      <c r="I490" s="51"/>
      <c r="J490" s="55" t="n">
        <f aca="false">J285+J286</f>
        <v>0.191131854530493</v>
      </c>
      <c r="K490" s="55" t="n">
        <f aca="false">K285+K286</f>
        <v>-0.0783543455528646</v>
      </c>
      <c r="L490" s="61"/>
      <c r="M490" s="61"/>
      <c r="N490" s="61"/>
      <c r="O490" s="61"/>
      <c r="P490" s="86"/>
      <c r="Q490" s="86"/>
      <c r="R490" s="86"/>
      <c r="S490" s="86"/>
    </row>
    <row r="491" customFormat="false" ht="12.75" hidden="false" customHeight="true" outlineLevel="0" collapsed="false">
      <c r="A491" s="47" t="s">
        <v>296</v>
      </c>
      <c r="B491" s="55" t="n">
        <f aca="false">B466</f>
        <v>0.4</v>
      </c>
      <c r="C491" s="47" t="n">
        <v>0</v>
      </c>
      <c r="D491" s="47" t="n">
        <f aca="false">B474</f>
        <v>0</v>
      </c>
      <c r="E491" s="47" t="n">
        <v>120</v>
      </c>
      <c r="F491" s="47" t="n">
        <f aca="false">B482</f>
        <v>0</v>
      </c>
      <c r="G491" s="47" t="n">
        <v>-120</v>
      </c>
      <c r="H491" s="47" t="n">
        <f aca="false">SUM(B491:B493)+SUM(D491:D493)*(COS(RADIANS(E491)))+SUM(F491:F493)*(COS(RADIANS(G491)))</f>
        <v>0</v>
      </c>
      <c r="I491" s="55" t="n">
        <f aca="false">SUM(D491:D493)*SIN(RADIANS(E491))+SUM(F491:F493)*SIN(RADIANS(G491))</f>
        <v>0</v>
      </c>
      <c r="J491" s="55" t="n">
        <f aca="false">(H491*I482*C482)/(0.23*G482)</f>
        <v>0</v>
      </c>
      <c r="K491" s="55" t="n">
        <f aca="false">(I491*I482*C482)/(0.23*G482)</f>
        <v>0</v>
      </c>
      <c r="L491" s="61"/>
      <c r="M491" s="61"/>
      <c r="N491" s="61"/>
      <c r="O491" s="61"/>
      <c r="P491" s="86"/>
      <c r="Q491" s="86"/>
      <c r="R491" s="86"/>
      <c r="S491" s="86"/>
    </row>
    <row r="492" customFormat="false" ht="12.75" hidden="false" customHeight="true" outlineLevel="0" collapsed="false">
      <c r="A492" s="47" t="s">
        <v>297</v>
      </c>
      <c r="B492" s="55" t="n">
        <f aca="false">B467</f>
        <v>0</v>
      </c>
      <c r="C492" s="47" t="n">
        <v>0</v>
      </c>
      <c r="D492" s="47" t="n">
        <f aca="false">B475</f>
        <v>0.4</v>
      </c>
      <c r="E492" s="47" t="n">
        <v>120</v>
      </c>
      <c r="F492" s="47" t="n">
        <f aca="false">B483</f>
        <v>0</v>
      </c>
      <c r="G492" s="47" t="n">
        <v>-120</v>
      </c>
      <c r="H492" s="47" t="n">
        <f aca="false">SUM(B492:B493)+SUM(D492:D493)*(COS(RADIANS(E492)))+SUM(F492:F493)*(COS(RADIANS(G492)))</f>
        <v>-0.4</v>
      </c>
      <c r="I492" s="55" t="n">
        <f aca="false">SUM(D492:D493)*SIN(RADIANS(E492))+SUM(F492:F493)*SIN(RADIANS(G492))</f>
        <v>0</v>
      </c>
      <c r="J492" s="55" t="n">
        <f aca="false">(H492*I483*C483)/(0.23*G483)</f>
        <v>-0.110354020415103</v>
      </c>
      <c r="K492" s="55" t="n">
        <f aca="false">(I492*I483*C483)/(0.23*G483)</f>
        <v>0</v>
      </c>
      <c r="L492" s="61"/>
      <c r="M492" s="61"/>
      <c r="N492" s="61"/>
      <c r="O492" s="61"/>
      <c r="P492" s="86"/>
      <c r="Q492" s="86"/>
      <c r="R492" s="86"/>
      <c r="S492" s="86"/>
    </row>
    <row r="493" customFormat="false" ht="12.75" hidden="false" customHeight="true" outlineLevel="0" collapsed="false">
      <c r="A493" s="47" t="s">
        <v>298</v>
      </c>
      <c r="B493" s="55" t="n">
        <f aca="false">B468</f>
        <v>0</v>
      </c>
      <c r="C493" s="47" t="n">
        <v>0</v>
      </c>
      <c r="D493" s="47" t="n">
        <f aca="false">B476</f>
        <v>0</v>
      </c>
      <c r="E493" s="47" t="n">
        <v>120</v>
      </c>
      <c r="F493" s="47" t="n">
        <f aca="false">B484</f>
        <v>0.4</v>
      </c>
      <c r="G493" s="47" t="n">
        <v>-120</v>
      </c>
      <c r="H493" s="47" t="n">
        <f aca="false">SUM(B493:B493)+SUM(D493:D493)*(COS(RADIANS(E493)))+SUM(F493:F493)*(COS(RADIANS(G493)))</f>
        <v>-0.2</v>
      </c>
      <c r="I493" s="55" t="n">
        <f aca="false">SUM(D493:D493)*SIN(RADIANS(E493))+SUM(F493:F493)*SIN(RADIANS(G493))</f>
        <v>-0.346410161513776</v>
      </c>
      <c r="J493" s="55" t="n">
        <f aca="false">(H493*I484*C484)/(0.23*G484)</f>
        <v>-0.0689712627594393</v>
      </c>
      <c r="K493" s="55" t="n">
        <f aca="false">(I493*I484*C484)/(0.23*G484)</f>
        <v>-0.119461731361532</v>
      </c>
      <c r="L493" s="61"/>
      <c r="M493" s="61"/>
      <c r="N493" s="61"/>
      <c r="O493" s="61"/>
      <c r="P493" s="86"/>
      <c r="Q493" s="86"/>
      <c r="R493" s="86"/>
      <c r="S493" s="86"/>
    </row>
    <row r="494" customFormat="false" ht="12.75" hidden="false" customHeight="true" outlineLevel="0" collapsed="false">
      <c r="A494" s="47" t="s">
        <v>79</v>
      </c>
      <c r="B494" s="55" t="n">
        <f aca="false">B469</f>
        <v>0.4</v>
      </c>
      <c r="C494" s="47"/>
      <c r="D494" s="47" t="n">
        <f aca="false">B477</f>
        <v>0.4</v>
      </c>
      <c r="E494" s="47"/>
      <c r="F494" s="47" t="n">
        <f aca="false">B485</f>
        <v>0.4</v>
      </c>
      <c r="G494" s="47"/>
      <c r="H494" s="61" t="s">
        <v>172</v>
      </c>
      <c r="I494" s="47"/>
      <c r="J494" s="115" t="n">
        <f aca="false">SUM(J490:J493)</f>
        <v>0.0118065713559505</v>
      </c>
      <c r="K494" s="115" t="n">
        <f aca="false">SUM(K490:K493)</f>
        <v>-0.197816076914397</v>
      </c>
      <c r="L494" s="61"/>
      <c r="M494" s="61"/>
      <c r="N494" s="61"/>
      <c r="O494" s="61"/>
      <c r="P494" s="86"/>
      <c r="Q494" s="86"/>
      <c r="R494" s="86"/>
      <c r="S494" s="86"/>
    </row>
    <row r="495" customFormat="false" ht="12.75" hidden="false" customHeight="true" outlineLevel="0" collapsed="false">
      <c r="A495" s="61"/>
      <c r="B495" s="61"/>
      <c r="C495" s="61"/>
      <c r="D495" s="61"/>
      <c r="E495" s="61"/>
      <c r="F495" s="61"/>
      <c r="G495" s="61"/>
      <c r="H495" s="45"/>
      <c r="I495" s="61"/>
      <c r="J495" s="55"/>
      <c r="K495" s="55"/>
      <c r="L495" s="61"/>
      <c r="M495" s="61"/>
      <c r="N495" s="61"/>
      <c r="O495" s="61"/>
      <c r="P495" s="86"/>
      <c r="Q495" s="86"/>
      <c r="R495" s="86"/>
      <c r="S495" s="86"/>
    </row>
    <row r="496" customFormat="false" ht="12.75" hidden="false" customHeight="true" outlineLevel="0" collapsed="false">
      <c r="A496" s="61"/>
      <c r="B496" s="61"/>
      <c r="C496" s="61"/>
      <c r="D496" s="61"/>
      <c r="E496" s="61" t="s">
        <v>274</v>
      </c>
      <c r="F496" s="55"/>
      <c r="G496" s="55"/>
      <c r="H496" s="55" t="n">
        <f aca="false">SQRT(POWER((J469+J494),2)+POWER(K494,2))</f>
        <v>1.39037611279221</v>
      </c>
      <c r="I496" s="84" t="n">
        <f aca="false">(H496/230)</f>
        <v>0.00604511353387919</v>
      </c>
      <c r="J496" s="61" t="s">
        <v>161</v>
      </c>
      <c r="K496" s="71" t="n">
        <f aca="false">DEGREES(ATAN((K494/(J469+J494))))</f>
        <v>-8.1795252850644</v>
      </c>
      <c r="L496" s="61"/>
      <c r="M496" s="61"/>
      <c r="N496" s="61"/>
      <c r="O496" s="61"/>
      <c r="P496" s="86"/>
      <c r="Q496" s="86"/>
      <c r="R496" s="86"/>
      <c r="S496" s="86"/>
    </row>
    <row r="497" customFormat="false" ht="12.75" hidden="false" customHeight="true" outlineLevel="0" collapsed="false">
      <c r="A497" s="61"/>
      <c r="B497" s="61"/>
      <c r="C497" s="61"/>
      <c r="D497" s="61"/>
      <c r="E497" s="61" t="s">
        <v>275</v>
      </c>
      <c r="F497" s="55"/>
      <c r="G497" s="55"/>
      <c r="H497" s="55" t="n">
        <f aca="false">SQRT(POWER((J477)*(COS(RADIANS(E493)))+J494,2)+POWER((J477)*(SIN(RADIANS(E493)))+K494,2))</f>
        <v>1.07708472569633</v>
      </c>
      <c r="I497" s="84" t="n">
        <f aca="false">(H497/230)</f>
        <v>0.0046829770682449</v>
      </c>
      <c r="J497" s="61" t="s">
        <v>161</v>
      </c>
      <c r="K497" s="71" t="n">
        <f aca="false">180+DEGREES(ATAN((J477*(SIN(RADIANS(E493)))+K494)/(J477*(COS(RADIANS(E493)))+J494)))</f>
        <v>124.722873131227</v>
      </c>
      <c r="L497" s="61"/>
      <c r="M497" s="61"/>
      <c r="N497" s="61"/>
      <c r="O497" s="61"/>
      <c r="P497" s="86"/>
      <c r="Q497" s="86"/>
      <c r="R497" s="86"/>
      <c r="S497" s="86"/>
    </row>
    <row r="498" customFormat="false" ht="12.75" hidden="false" customHeight="true" outlineLevel="0" collapsed="false">
      <c r="A498" s="61"/>
      <c r="B498" s="61"/>
      <c r="C498" s="61"/>
      <c r="D498" s="61"/>
      <c r="E498" s="61" t="s">
        <v>276</v>
      </c>
      <c r="F498" s="55"/>
      <c r="G498" s="55"/>
      <c r="H498" s="55" t="n">
        <f aca="false">SQRT(POWER((J485)*(COS(RADIANS(G493)))+J494,2)+POWER((J485)*(SIN(RADIANS(G493)))+K494,2))</f>
        <v>1.65604852170742</v>
      </c>
      <c r="I498" s="84" t="n">
        <f aca="false">(H498/230)</f>
        <v>0.00720021096394529</v>
      </c>
      <c r="J498" s="61" t="s">
        <v>161</v>
      </c>
      <c r="K498" s="71" t="n">
        <f aca="false">180+DEGREES(ATAN((J485*(SIN(RADIANS(G493)))+K494)/(J485*(COS(RADIANS(G493)))+J494)))</f>
        <v>243.778503506221</v>
      </c>
      <c r="L498" s="61"/>
      <c r="M498" s="61"/>
      <c r="N498" s="61"/>
      <c r="O498" s="61"/>
      <c r="P498" s="86"/>
      <c r="Q498" s="86"/>
      <c r="R498" s="86"/>
      <c r="S498" s="86"/>
    </row>
    <row r="499" customFormat="false" ht="12.75" hidden="false" customHeight="tru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86"/>
      <c r="Q499" s="86"/>
      <c r="R499" s="86"/>
      <c r="S499" s="86"/>
    </row>
    <row r="500" customFormat="false" ht="12.75" hidden="false" customHeight="true" outlineLevel="0" collapsed="false">
      <c r="A500" s="44" t="s">
        <v>104</v>
      </c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86"/>
      <c r="Q500" s="86"/>
      <c r="R500" s="86"/>
      <c r="S500" s="86"/>
    </row>
    <row r="501" customFormat="false" ht="12.75" hidden="false" customHeight="true" outlineLevel="0" collapsed="false">
      <c r="A501" s="38" t="s">
        <v>258</v>
      </c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86"/>
      <c r="Q501" s="86"/>
      <c r="R501" s="86"/>
      <c r="S501" s="86"/>
    </row>
    <row r="502" customFormat="false" ht="12.75" hidden="false" customHeight="true" outlineLevel="0" collapsed="false">
      <c r="A502" s="38" t="s">
        <v>106</v>
      </c>
      <c r="B502" s="38" t="s">
        <v>316</v>
      </c>
      <c r="C502" s="38" t="s">
        <v>317</v>
      </c>
      <c r="D502" s="38" t="s">
        <v>318</v>
      </c>
      <c r="E502" s="38" t="s">
        <v>336</v>
      </c>
      <c r="F502" s="38" t="s">
        <v>3</v>
      </c>
      <c r="G502" s="38" t="s">
        <v>110</v>
      </c>
      <c r="H502" s="38" t="s">
        <v>90</v>
      </c>
      <c r="I502" s="51" t="s">
        <v>126</v>
      </c>
      <c r="J502" s="129" t="s">
        <v>112</v>
      </c>
      <c r="K502" s="51" t="s">
        <v>113</v>
      </c>
      <c r="L502" s="61"/>
      <c r="M502" s="61"/>
      <c r="N502" s="61"/>
      <c r="O502" s="61"/>
      <c r="P502" s="86"/>
      <c r="Q502" s="86"/>
      <c r="R502" s="86"/>
      <c r="S502" s="86"/>
    </row>
    <row r="503" customFormat="false" ht="12.75" hidden="false" customHeight="true" outlineLevel="0" collapsed="false">
      <c r="A503" s="47" t="s">
        <v>114</v>
      </c>
      <c r="B503" s="47" t="n">
        <v>0.4</v>
      </c>
      <c r="C503" s="47" t="n">
        <v>2</v>
      </c>
      <c r="D503" s="55" t="n">
        <f aca="false">C503*SUM(B503:B507)</f>
        <v>2.8</v>
      </c>
      <c r="E503" s="55" t="n">
        <f aca="false">SUM(E504,D503)</f>
        <v>16.2</v>
      </c>
      <c r="F503" s="56" t="n">
        <f aca="false">SUM(B503:B507)/(0.23*0.8)</f>
        <v>7.60869565217391</v>
      </c>
      <c r="G503" s="47" t="n">
        <v>1.5</v>
      </c>
      <c r="H503" s="47" t="n">
        <v>13.5</v>
      </c>
      <c r="I503" s="41" t="n">
        <f aca="false">0.018*(1+0.00392*(20+((70-40)*POWER(F503/H503,2))))*1.02</f>
        <v>0.0204852799126234</v>
      </c>
      <c r="J503" s="55" t="n">
        <f aca="false">(D503*I503)/(0.23*G503)</f>
        <v>0.166257344218393</v>
      </c>
      <c r="K503" s="57" t="n">
        <f aca="false">J503/230</f>
        <v>0.000722858018340838</v>
      </c>
      <c r="L503" s="61"/>
      <c r="M503" s="61"/>
      <c r="N503" s="61"/>
      <c r="O503" s="61"/>
      <c r="P503" s="86"/>
      <c r="Q503" s="86"/>
      <c r="R503" s="86"/>
      <c r="S503" s="86"/>
    </row>
    <row r="504" customFormat="false" ht="12.75" hidden="false" customHeight="true" outlineLevel="0" collapsed="false">
      <c r="A504" s="47" t="s">
        <v>115</v>
      </c>
      <c r="B504" s="47" t="n">
        <v>0.4</v>
      </c>
      <c r="C504" s="47" t="n">
        <v>3</v>
      </c>
      <c r="D504" s="55" t="n">
        <f aca="false">C504*SUM(B504:B507)</f>
        <v>3</v>
      </c>
      <c r="E504" s="55" t="n">
        <f aca="false">SUM(E505,D504)</f>
        <v>13.4</v>
      </c>
      <c r="F504" s="56" t="n">
        <f aca="false">SUM(B504:B507)/(0.23*0.8)</f>
        <v>5.43478260869565</v>
      </c>
      <c r="G504" s="47" t="n">
        <v>1.5</v>
      </c>
      <c r="H504" s="47" t="n">
        <v>13.5</v>
      </c>
      <c r="I504" s="41" t="n">
        <f aca="false">0.018*(1+0.00392*(20+((70-40)*POWER(F504/H504,2))))*1.02</f>
        <v>0.0201493504860323</v>
      </c>
      <c r="J504" s="55" t="n">
        <f aca="false">(D504*I504)/(0.23*G504)</f>
        <v>0.175211743356803</v>
      </c>
      <c r="K504" s="57" t="n">
        <f aca="false">J504/230</f>
        <v>0.000761790188507839</v>
      </c>
      <c r="L504" s="61"/>
      <c r="M504" s="61"/>
      <c r="N504" s="61"/>
      <c r="O504" s="61"/>
      <c r="P504" s="86"/>
      <c r="Q504" s="86"/>
      <c r="R504" s="86"/>
      <c r="S504" s="86"/>
    </row>
    <row r="505" customFormat="false" ht="12.75" hidden="false" customHeight="true" outlineLevel="0" collapsed="false">
      <c r="A505" s="47" t="s">
        <v>116</v>
      </c>
      <c r="B505" s="47" t="n">
        <v>0.2</v>
      </c>
      <c r="C505" s="47" t="n">
        <v>3</v>
      </c>
      <c r="D505" s="55" t="n">
        <f aca="false">C505*SUM(B505:B507)</f>
        <v>1.8</v>
      </c>
      <c r="E505" s="55" t="n">
        <f aca="false">SUM(E506,D505)</f>
        <v>10.4</v>
      </c>
      <c r="F505" s="56" t="n">
        <f aca="false">SUM(B505:B507)/(0.23*0.8)</f>
        <v>3.26086956521739</v>
      </c>
      <c r="G505" s="47" t="n">
        <v>1.5</v>
      </c>
      <c r="H505" s="47" t="n">
        <v>13.5</v>
      </c>
      <c r="I505" s="41" t="n">
        <f aca="false">0.018*(1+0.00392*(20+((70-40)*POWER(F505/H505,2))))*1.02</f>
        <v>0.0199253975349716</v>
      </c>
      <c r="J505" s="55" t="n">
        <f aca="false">(D505*I505)/(0.23*G505)</f>
        <v>0.103958595834635</v>
      </c>
      <c r="K505" s="57" t="n">
        <f aca="false">J505/230</f>
        <v>0.000451993894933194</v>
      </c>
      <c r="L505" s="61"/>
      <c r="M505" s="61"/>
      <c r="N505" s="61"/>
      <c r="O505" s="61"/>
      <c r="P505" s="86"/>
      <c r="Q505" s="86"/>
      <c r="R505" s="86"/>
      <c r="S505" s="86"/>
    </row>
    <row r="506" customFormat="false" ht="12.75" hidden="false" customHeight="true" outlineLevel="0" collapsed="false">
      <c r="A506" s="47" t="s">
        <v>117</v>
      </c>
      <c r="B506" s="47" t="n">
        <v>0.2</v>
      </c>
      <c r="C506" s="47" t="n">
        <v>14</v>
      </c>
      <c r="D506" s="55" t="n">
        <f aca="false">C506*SUM(B506:B507)</f>
        <v>5.6</v>
      </c>
      <c r="E506" s="55" t="n">
        <f aca="false">SUM(E507,D506)</f>
        <v>8.6</v>
      </c>
      <c r="F506" s="56" t="n">
        <f aca="false">SUM(B506:B507)/(0.23*0.8)</f>
        <v>2.17391304347826</v>
      </c>
      <c r="G506" s="47" t="n">
        <v>1.5</v>
      </c>
      <c r="H506" s="47" t="n">
        <v>13.5</v>
      </c>
      <c r="I506" s="41" t="n">
        <f aca="false">0.018*(1+0.00392*(20+((70-40)*POWER(F506/H506,2))))*1.02</f>
        <v>0.0198554122377652</v>
      </c>
      <c r="J506" s="55" t="n">
        <f aca="false">(D506*I506)/(0.23*G506)</f>
        <v>0.322290749366623</v>
      </c>
      <c r="K506" s="57" t="n">
        <f aca="false">J506/230</f>
        <v>0.00140126412768097</v>
      </c>
      <c r="L506" s="61"/>
      <c r="M506" s="61"/>
      <c r="N506" s="61"/>
      <c r="O506" s="61"/>
      <c r="P506" s="86"/>
      <c r="Q506" s="86"/>
      <c r="R506" s="86"/>
      <c r="S506" s="86"/>
    </row>
    <row r="507" customFormat="false" ht="12.75" hidden="false" customHeight="true" outlineLevel="0" collapsed="false">
      <c r="A507" s="47" t="s">
        <v>118</v>
      </c>
      <c r="B507" s="47" t="n">
        <v>0.2</v>
      </c>
      <c r="C507" s="47" t="n">
        <v>15</v>
      </c>
      <c r="D507" s="55" t="n">
        <f aca="false">B507*C507</f>
        <v>3</v>
      </c>
      <c r="E507" s="55" t="n">
        <f aca="false">D507</f>
        <v>3</v>
      </c>
      <c r="F507" s="56" t="n">
        <f aca="false">SUM(B507:B507)/(0.23*0.8)</f>
        <v>1.08695652173913</v>
      </c>
      <c r="G507" s="47" t="n">
        <v>1.5</v>
      </c>
      <c r="H507" s="47" t="n">
        <v>13.5</v>
      </c>
      <c r="I507" s="41" t="n">
        <f aca="false">0.018*(1+0.00392*(20+((70-40)*POWER(F507/H507,2))))*1.02</f>
        <v>0.0198134210594413</v>
      </c>
      <c r="J507" s="55" t="n">
        <f aca="false">(D507*I507)/(0.23*G507)</f>
        <v>0.172290617908185</v>
      </c>
      <c r="K507" s="57" t="n">
        <f aca="false">J507/230</f>
        <v>0.000749089643079066</v>
      </c>
      <c r="L507" s="61"/>
      <c r="M507" s="61"/>
      <c r="N507" s="61"/>
      <c r="O507" s="61"/>
      <c r="P507" s="86"/>
      <c r="Q507" s="86"/>
      <c r="R507" s="86"/>
      <c r="S507" s="86"/>
    </row>
    <row r="508" customFormat="false" ht="12.75" hidden="false" customHeight="true" outlineLevel="0" collapsed="false">
      <c r="A508" s="47" t="s">
        <v>79</v>
      </c>
      <c r="B508" s="47" t="n">
        <f aca="false">SUM(B503:B507)</f>
        <v>1.4</v>
      </c>
      <c r="C508" s="47"/>
      <c r="D508" s="47"/>
      <c r="E508" s="47"/>
      <c r="F508" s="47"/>
      <c r="G508" s="47"/>
      <c r="H508" s="47"/>
      <c r="I508" s="47"/>
      <c r="J508" s="55" t="n">
        <f aca="false">SUM(J503:J507)</f>
        <v>0.940009050684639</v>
      </c>
      <c r="K508" s="57" t="n">
        <f aca="false">J508/230</f>
        <v>0.00408699587254191</v>
      </c>
      <c r="L508" s="61"/>
      <c r="M508" s="61"/>
      <c r="N508" s="61"/>
      <c r="O508" s="61"/>
      <c r="P508" s="86"/>
      <c r="Q508" s="86"/>
      <c r="R508" s="86"/>
      <c r="S508" s="86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61"/>
      <c r="G509" s="61"/>
      <c r="H509" s="61"/>
      <c r="I509" s="61" t="s">
        <v>127</v>
      </c>
      <c r="J509" s="55" t="n">
        <f aca="false">2*J508</f>
        <v>1.88001810136928</v>
      </c>
      <c r="K509" s="57" t="n">
        <f aca="false">J509/230</f>
        <v>0.00817399174508382</v>
      </c>
      <c r="L509" s="61"/>
      <c r="M509" s="61"/>
      <c r="N509" s="61"/>
      <c r="O509" s="61"/>
      <c r="P509" s="86"/>
      <c r="Q509" s="86"/>
      <c r="R509" s="86"/>
      <c r="S509" s="86"/>
    </row>
    <row r="510" customFormat="false" ht="12.75" hidden="false" customHeight="tru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86"/>
      <c r="Q510" s="86"/>
      <c r="R510" s="86"/>
      <c r="S510" s="86"/>
    </row>
    <row r="511" customFormat="false" ht="12.75" hidden="false" customHeight="true" outlineLevel="0" collapsed="false">
      <c r="A511" s="44" t="s">
        <v>122</v>
      </c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86"/>
      <c r="Q511" s="86"/>
      <c r="R511" s="86"/>
      <c r="S511" s="86"/>
    </row>
    <row r="512" customFormat="false" ht="12.75" hidden="false" customHeight="true" outlineLevel="0" collapsed="false">
      <c r="A512" s="38" t="s">
        <v>258</v>
      </c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86"/>
      <c r="Q512" s="86"/>
      <c r="R512" s="86"/>
      <c r="S512" s="86"/>
    </row>
    <row r="513" customFormat="false" ht="12.75" hidden="false" customHeight="true" outlineLevel="0" collapsed="false">
      <c r="A513" s="38" t="s">
        <v>106</v>
      </c>
      <c r="B513" s="38" t="s">
        <v>316</v>
      </c>
      <c r="C513" s="38" t="s">
        <v>317</v>
      </c>
      <c r="D513" s="38" t="s">
        <v>318</v>
      </c>
      <c r="E513" s="38" t="s">
        <v>336</v>
      </c>
      <c r="F513" s="38" t="s">
        <v>3</v>
      </c>
      <c r="G513" s="38" t="s">
        <v>110</v>
      </c>
      <c r="H513" s="38" t="s">
        <v>90</v>
      </c>
      <c r="I513" s="51" t="s">
        <v>126</v>
      </c>
      <c r="J513" s="129" t="s">
        <v>112</v>
      </c>
      <c r="K513" s="51" t="s">
        <v>113</v>
      </c>
      <c r="L513" s="61"/>
      <c r="M513" s="61"/>
      <c r="N513" s="61"/>
      <c r="O513" s="61"/>
      <c r="P513" s="86"/>
      <c r="Q513" s="86"/>
      <c r="R513" s="86"/>
      <c r="S513" s="86"/>
    </row>
    <row r="514" customFormat="false" ht="12.75" hidden="false" customHeight="true" outlineLevel="0" collapsed="false">
      <c r="A514" s="47" t="s">
        <v>114</v>
      </c>
      <c r="B514" s="47" t="n">
        <v>0.2</v>
      </c>
      <c r="C514" s="77" t="n">
        <v>11</v>
      </c>
      <c r="D514" s="55" t="n">
        <f aca="false">C514*SUM(B514:B518)</f>
        <v>11</v>
      </c>
      <c r="E514" s="55" t="n">
        <f aca="false">SUM(E515,D514)</f>
        <v>23</v>
      </c>
      <c r="F514" s="56" t="n">
        <f aca="false">SUM(B514:B518)/(0.23*0.8)</f>
        <v>5.43478260869565</v>
      </c>
      <c r="G514" s="47" t="n">
        <v>1.5</v>
      </c>
      <c r="H514" s="47" t="n">
        <v>13.5</v>
      </c>
      <c r="I514" s="41" t="n">
        <f aca="false">0.018*(1+0.00392*(20+((70-40)*POWER(F514/H514,2))))*1.02</f>
        <v>0.0201493504860323</v>
      </c>
      <c r="J514" s="55" t="n">
        <f aca="false">(D514*I514)/(0.23*G514)</f>
        <v>0.642443058974944</v>
      </c>
      <c r="K514" s="57" t="n">
        <f aca="false">J514/230</f>
        <v>0.00279323069119541</v>
      </c>
      <c r="L514" s="61"/>
      <c r="M514" s="61"/>
      <c r="N514" s="61"/>
      <c r="O514" s="61"/>
      <c r="P514" s="86"/>
      <c r="Q514" s="86"/>
      <c r="R514" s="86"/>
      <c r="S514" s="86"/>
    </row>
    <row r="515" customFormat="false" ht="12.75" hidden="false" customHeight="true" outlineLevel="0" collapsed="false">
      <c r="A515" s="47" t="s">
        <v>115</v>
      </c>
      <c r="B515" s="47" t="n">
        <v>0.2</v>
      </c>
      <c r="C515" s="77" t="n">
        <v>5</v>
      </c>
      <c r="D515" s="55" t="n">
        <f aca="false">C515*SUM(B515:B518)</f>
        <v>4</v>
      </c>
      <c r="E515" s="55" t="n">
        <f aca="false">SUM(E516,D515)</f>
        <v>12</v>
      </c>
      <c r="F515" s="56" t="n">
        <f aca="false">SUM(B515:B518)/(0.23*0.8)</f>
        <v>4.34782608695652</v>
      </c>
      <c r="G515" s="47" t="n">
        <v>1.5</v>
      </c>
      <c r="H515" s="47" t="n">
        <v>13.5</v>
      </c>
      <c r="I515" s="41" t="n">
        <f aca="false">0.018*(1+0.00392*(20+((70-40)*POWER(F515/H515,2))))*1.02</f>
        <v>0.0200233769510607</v>
      </c>
      <c r="J515" s="55" t="n">
        <f aca="false">(D515*I515)/(0.23*G515)</f>
        <v>0.232155095084762</v>
      </c>
      <c r="K515" s="57" t="n">
        <f aca="false">J515/230</f>
        <v>0.0010093699786294</v>
      </c>
      <c r="L515" s="61"/>
      <c r="M515" s="61"/>
      <c r="N515" s="61"/>
      <c r="O515" s="61"/>
      <c r="P515" s="86"/>
      <c r="Q515" s="86"/>
      <c r="R515" s="86"/>
      <c r="S515" s="86"/>
    </row>
    <row r="516" customFormat="false" ht="12.75" hidden="false" customHeight="true" outlineLevel="0" collapsed="false">
      <c r="A516" s="47" t="s">
        <v>116</v>
      </c>
      <c r="B516" s="47" t="n">
        <v>0.2</v>
      </c>
      <c r="C516" s="77" t="n">
        <v>5</v>
      </c>
      <c r="D516" s="55" t="n">
        <f aca="false">C516*SUM(B516:B518)</f>
        <v>3</v>
      </c>
      <c r="E516" s="55" t="n">
        <f aca="false">SUM(E517,D516)</f>
        <v>8</v>
      </c>
      <c r="F516" s="56" t="n">
        <f aca="false">SUM(B516:B518)/(0.23*0.8)</f>
        <v>3.26086956521739</v>
      </c>
      <c r="G516" s="47" t="n">
        <v>1.5</v>
      </c>
      <c r="H516" s="47" t="n">
        <v>13.5</v>
      </c>
      <c r="I516" s="41" t="n">
        <f aca="false">0.018*(1+0.00392*(20+((70-40)*POWER(F516/H516,2))))*1.02</f>
        <v>0.0199253975349716</v>
      </c>
      <c r="J516" s="55" t="n">
        <f aca="false">(D516*I516)/(0.23*G516)</f>
        <v>0.173264326391058</v>
      </c>
      <c r="K516" s="57" t="n">
        <f aca="false">J516/230</f>
        <v>0.00075332315822199</v>
      </c>
      <c r="L516" s="61"/>
      <c r="M516" s="61"/>
      <c r="N516" s="61"/>
      <c r="O516" s="61"/>
      <c r="P516" s="86"/>
      <c r="Q516" s="86"/>
      <c r="R516" s="86"/>
      <c r="S516" s="86"/>
    </row>
    <row r="517" customFormat="false" ht="12.75" hidden="false" customHeight="true" outlineLevel="0" collapsed="false">
      <c r="A517" s="47" t="s">
        <v>117</v>
      </c>
      <c r="B517" s="47" t="n">
        <v>0.2</v>
      </c>
      <c r="C517" s="77" t="n">
        <v>10</v>
      </c>
      <c r="D517" s="55" t="n">
        <f aca="false">C517*SUM(B517:B518)</f>
        <v>4</v>
      </c>
      <c r="E517" s="55" t="n">
        <f aca="false">SUM(E518,D517)</f>
        <v>5</v>
      </c>
      <c r="F517" s="56" t="n">
        <f aca="false">SUM(B517:B518)/(0.23*0.8)</f>
        <v>2.17391304347826</v>
      </c>
      <c r="G517" s="47" t="n">
        <v>1.5</v>
      </c>
      <c r="H517" s="47" t="n">
        <v>13.5</v>
      </c>
      <c r="I517" s="41" t="n">
        <f aca="false">0.018*(1+0.00392*(20+((70-40)*POWER(F517/H517,2))))*1.02</f>
        <v>0.0198554122377652</v>
      </c>
      <c r="J517" s="55" t="n">
        <f aca="false">(D517*I517)/(0.23*G517)</f>
        <v>0.230207678119017</v>
      </c>
      <c r="K517" s="57" t="n">
        <f aca="false">J517/230</f>
        <v>0.00100090294834355</v>
      </c>
      <c r="L517" s="61"/>
      <c r="M517" s="61"/>
      <c r="N517" s="61"/>
      <c r="O517" s="61"/>
      <c r="P517" s="86"/>
      <c r="Q517" s="86"/>
      <c r="R517" s="86"/>
      <c r="S517" s="86"/>
    </row>
    <row r="518" customFormat="false" ht="12.75" hidden="false" customHeight="true" outlineLevel="0" collapsed="false">
      <c r="A518" s="47" t="s">
        <v>118</v>
      </c>
      <c r="B518" s="47" t="n">
        <v>0.2</v>
      </c>
      <c r="C518" s="77" t="n">
        <v>5</v>
      </c>
      <c r="D518" s="55" t="n">
        <f aca="false">B518*C518</f>
        <v>1</v>
      </c>
      <c r="E518" s="55" t="n">
        <f aca="false">D518</f>
        <v>1</v>
      </c>
      <c r="F518" s="56" t="n">
        <f aca="false">SUM(B518:B518)/(0.23*0.8)</f>
        <v>1.08695652173913</v>
      </c>
      <c r="G518" s="47" t="n">
        <v>1.5</v>
      </c>
      <c r="H518" s="47" t="n">
        <v>13.5</v>
      </c>
      <c r="I518" s="41" t="n">
        <f aca="false">0.018*(1+0.00392*(20+((70-40)*POWER(F518/H518,2))))*1.02</f>
        <v>0.0198134210594413</v>
      </c>
      <c r="J518" s="55" t="n">
        <f aca="false">(D518*I518)/(0.23*G518)</f>
        <v>0.0574302059693951</v>
      </c>
      <c r="K518" s="57" t="n">
        <f aca="false">J518/230</f>
        <v>0.000249696547693022</v>
      </c>
      <c r="L518" s="61"/>
      <c r="M518" s="61"/>
      <c r="N518" s="61"/>
      <c r="O518" s="61"/>
      <c r="P518" s="86"/>
      <c r="Q518" s="86"/>
      <c r="R518" s="86"/>
      <c r="S518" s="86"/>
    </row>
    <row r="519" customFormat="false" ht="12.75" hidden="false" customHeight="true" outlineLevel="0" collapsed="false">
      <c r="A519" s="47" t="s">
        <v>79</v>
      </c>
      <c r="B519" s="47" t="n">
        <f aca="false">SUM(B514:B518)</f>
        <v>1</v>
      </c>
      <c r="C519" s="47"/>
      <c r="D519" s="47"/>
      <c r="E519" s="47"/>
      <c r="F519" s="47"/>
      <c r="G519" s="47"/>
      <c r="H519" s="47"/>
      <c r="I519" s="47"/>
      <c r="J519" s="55" t="n">
        <f aca="false">SUM(J514:J518)</f>
        <v>1.33550036453918</v>
      </c>
      <c r="K519" s="57" t="n">
        <f aca="false">J519/230</f>
        <v>0.00580652332408337</v>
      </c>
      <c r="L519" s="61"/>
      <c r="M519" s="61"/>
      <c r="N519" s="61"/>
      <c r="O519" s="61"/>
      <c r="P519" s="86"/>
      <c r="Q519" s="86"/>
      <c r="R519" s="86"/>
      <c r="S519" s="86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1"/>
      <c r="G520" s="61"/>
      <c r="H520" s="61"/>
      <c r="I520" s="61" t="s">
        <v>127</v>
      </c>
      <c r="J520" s="55" t="n">
        <f aca="false">2*J519</f>
        <v>2.67100072907835</v>
      </c>
      <c r="K520" s="57" t="n">
        <f aca="false">J520/230</f>
        <v>0.0116130466481667</v>
      </c>
      <c r="L520" s="61"/>
      <c r="M520" s="61"/>
      <c r="N520" s="61"/>
      <c r="O520" s="61"/>
      <c r="P520" s="86"/>
      <c r="Q520" s="86"/>
      <c r="R520" s="86"/>
      <c r="S520" s="86"/>
    </row>
    <row r="521" customFormat="false" ht="12.6" hidden="false" customHeight="true" outlineLevel="0" collapsed="false">
      <c r="A521" s="45"/>
      <c r="B521" s="61"/>
      <c r="C521" s="61"/>
      <c r="D521" s="61"/>
      <c r="E521" s="61"/>
      <c r="F521" s="61"/>
      <c r="G521" s="61"/>
      <c r="H521" s="61"/>
      <c r="I521" s="61"/>
      <c r="J521" s="55"/>
      <c r="K521" s="57"/>
      <c r="L521" s="61"/>
      <c r="M521" s="61"/>
      <c r="N521" s="61"/>
      <c r="O521" s="61"/>
      <c r="P521" s="86"/>
      <c r="Q521" s="86"/>
      <c r="R521" s="86"/>
      <c r="S521" s="86"/>
    </row>
    <row r="522" customFormat="false" ht="12.6" hidden="false" customHeight="true" outlineLevel="0" collapsed="false">
      <c r="L522" s="86"/>
      <c r="M522" s="86"/>
      <c r="N522" s="86"/>
      <c r="O522" s="86"/>
      <c r="P522" s="86"/>
      <c r="Q522" s="86"/>
      <c r="R522" s="86"/>
      <c r="S522" s="86"/>
    </row>
    <row r="523" customFormat="false" ht="12.6" hidden="false" customHeight="true" outlineLevel="0" collapsed="false">
      <c r="L523" s="86"/>
      <c r="M523" s="86"/>
      <c r="N523" s="86"/>
      <c r="O523" s="86"/>
      <c r="P523" s="86"/>
      <c r="Q523" s="86"/>
      <c r="R523" s="86"/>
      <c r="S523" s="86"/>
    </row>
    <row r="524" customFormat="false" ht="12.6" hidden="false" customHeight="true" outlineLevel="0" collapsed="false">
      <c r="L524" s="86"/>
      <c r="M524" s="86"/>
      <c r="N524" s="86"/>
      <c r="O524" s="86"/>
      <c r="P524" s="86"/>
      <c r="Q524" s="86"/>
      <c r="R524" s="86"/>
      <c r="S524" s="86"/>
    </row>
    <row r="525" customFormat="false" ht="12.6" hidden="false" customHeight="true" outlineLevel="0" collapsed="false">
      <c r="L525" s="86"/>
      <c r="M525" s="86"/>
      <c r="N525" s="86"/>
      <c r="O525" s="86"/>
      <c r="P525" s="86"/>
      <c r="Q525" s="86"/>
      <c r="R525" s="86"/>
      <c r="S525" s="86"/>
    </row>
    <row r="526" customFormat="false" ht="12.6" hidden="false" customHeight="true" outlineLevel="0" collapsed="false">
      <c r="L526" s="86"/>
      <c r="M526" s="86"/>
      <c r="N526" s="86"/>
      <c r="O526" s="86"/>
      <c r="P526" s="86"/>
      <c r="Q526" s="86"/>
      <c r="R526" s="86"/>
      <c r="S526" s="86"/>
    </row>
    <row r="527" customFormat="false" ht="12.6" hidden="false" customHeight="true" outlineLevel="0" collapsed="false">
      <c r="L527" s="86"/>
      <c r="M527" s="86"/>
      <c r="N527" s="86"/>
      <c r="O527" s="86"/>
      <c r="P527" s="86"/>
      <c r="Q527" s="86"/>
      <c r="R527" s="86"/>
      <c r="S527" s="86"/>
    </row>
    <row r="528" customFormat="false" ht="12.6" hidden="false" customHeight="true" outlineLevel="0" collapsed="false">
      <c r="L528" s="86"/>
      <c r="M528" s="86"/>
      <c r="N528" s="86"/>
      <c r="O528" s="86"/>
      <c r="P528" s="86"/>
      <c r="Q528" s="86"/>
      <c r="R528" s="86"/>
      <c r="S528" s="86"/>
    </row>
    <row r="529" customFormat="false" ht="12.6" hidden="false" customHeight="true" outlineLevel="0" collapsed="false">
      <c r="L529" s="86"/>
      <c r="M529" s="86"/>
      <c r="N529" s="86"/>
      <c r="O529" s="86"/>
      <c r="P529" s="86"/>
      <c r="Q529" s="86"/>
      <c r="R529" s="86"/>
      <c r="S529" s="86"/>
    </row>
    <row r="530" customFormat="false" ht="12.6" hidden="false" customHeight="true" outlineLevel="0" collapsed="false">
      <c r="L530" s="86"/>
      <c r="M530" s="86"/>
      <c r="N530" s="86"/>
      <c r="O530" s="86"/>
      <c r="P530" s="86"/>
      <c r="Q530" s="86"/>
      <c r="R530" s="86"/>
      <c r="S530" s="86"/>
    </row>
    <row r="531" customFormat="false" ht="12.6" hidden="false" customHeight="true" outlineLevel="0" collapsed="false">
      <c r="L531" s="86"/>
      <c r="M531" s="86"/>
      <c r="N531" s="86"/>
      <c r="O531" s="86"/>
      <c r="P531" s="86"/>
      <c r="Q531" s="86"/>
      <c r="R531" s="86"/>
      <c r="S531" s="86"/>
    </row>
    <row r="532" customFormat="false" ht="12.6" hidden="false" customHeight="true" outlineLevel="0" collapsed="false">
      <c r="L532" s="86"/>
      <c r="M532" s="86"/>
      <c r="N532" s="86"/>
      <c r="O532" s="86"/>
      <c r="P532" s="86"/>
      <c r="Q532" s="86"/>
      <c r="R532" s="86"/>
      <c r="S532" s="86"/>
    </row>
    <row r="533" customFormat="false" ht="12.6" hidden="false" customHeight="true" outlineLevel="0" collapsed="false">
      <c r="L533" s="86"/>
      <c r="M533" s="86"/>
      <c r="N533" s="86"/>
      <c r="O533" s="86"/>
      <c r="P533" s="86"/>
      <c r="Q533" s="86"/>
      <c r="R533" s="86"/>
      <c r="S533" s="86"/>
    </row>
    <row r="534" customFormat="false" ht="17" hidden="false" customHeight="false" outlineLevel="0" collapsed="false">
      <c r="L534" s="86"/>
      <c r="M534" s="86"/>
      <c r="N534" s="86"/>
      <c r="O534" s="86"/>
      <c r="P534" s="86"/>
      <c r="Q534" s="86"/>
      <c r="R534" s="86"/>
      <c r="S534" s="86"/>
    </row>
    <row r="535" customFormat="false" ht="17" hidden="false" customHeight="false" outlineLevel="0" collapsed="false">
      <c r="L535" s="86"/>
      <c r="M535" s="86"/>
      <c r="N535" s="86"/>
      <c r="O535" s="58"/>
      <c r="P535" s="86"/>
      <c r="Q535" s="86"/>
      <c r="R535" s="86"/>
      <c r="S535" s="86"/>
    </row>
    <row r="536" customFormat="false" ht="17" hidden="false" customHeight="false" outlineLevel="0" collapsed="false">
      <c r="L536" s="86"/>
      <c r="M536" s="86"/>
      <c r="N536" s="86"/>
      <c r="O536" s="58"/>
      <c r="P536" s="86"/>
      <c r="Q536" s="86"/>
      <c r="R536" s="86"/>
      <c r="S536" s="86"/>
    </row>
    <row r="537" customFormat="false" ht="17" hidden="false" customHeight="false" outlineLevel="0" collapsed="false">
      <c r="L537" s="86"/>
      <c r="M537" s="86"/>
      <c r="N537" s="86"/>
      <c r="O537" s="58"/>
      <c r="P537" s="86"/>
      <c r="Q537" s="86"/>
      <c r="R537" s="86"/>
      <c r="S537" s="86"/>
    </row>
    <row r="538" customFormat="false" ht="17" hidden="false" customHeight="false" outlineLevel="0" collapsed="false">
      <c r="L538" s="86"/>
      <c r="M538" s="86"/>
      <c r="N538" s="86"/>
      <c r="O538" s="86"/>
      <c r="P538" s="86"/>
      <c r="Q538" s="86"/>
      <c r="R538" s="86"/>
      <c r="S538" s="86"/>
    </row>
    <row r="539" customFormat="false" ht="17" hidden="false" customHeight="false" outlineLevel="0" collapsed="false">
      <c r="L539" s="86"/>
      <c r="M539" s="86"/>
      <c r="N539" s="86"/>
      <c r="O539" s="86"/>
      <c r="P539" s="86"/>
      <c r="Q539" s="86"/>
      <c r="R539" s="86"/>
      <c r="S539" s="86"/>
    </row>
    <row r="540" customFormat="false" ht="17" hidden="false" customHeight="false" outlineLevel="0" collapsed="false">
      <c r="L540" s="86"/>
      <c r="M540" s="86"/>
      <c r="N540" s="86"/>
      <c r="O540" s="86"/>
      <c r="P540" s="86"/>
      <c r="Q540" s="86"/>
      <c r="R540" s="86"/>
      <c r="S540" s="86"/>
    </row>
    <row r="541" customFormat="false" ht="17" hidden="false" customHeight="false" outlineLevel="0" collapsed="false">
      <c r="L541" s="86"/>
      <c r="M541" s="86"/>
      <c r="N541" s="86"/>
      <c r="O541" s="86"/>
      <c r="P541" s="86"/>
      <c r="Q541" s="86"/>
      <c r="R541" s="86"/>
      <c r="S541" s="86"/>
    </row>
    <row r="542" customFormat="false" ht="17" hidden="false" customHeight="false" outlineLevel="0" collapsed="false">
      <c r="L542" s="86"/>
      <c r="M542" s="86"/>
      <c r="N542" s="86"/>
      <c r="O542" s="86"/>
      <c r="P542" s="86"/>
      <c r="Q542" s="86"/>
      <c r="R542" s="86"/>
      <c r="S542" s="86"/>
    </row>
    <row r="543" customFormat="false" ht="17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</row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</sheetData>
  <mergeCells count="38">
    <mergeCell ref="L31:O31"/>
    <mergeCell ref="L37:O37"/>
    <mergeCell ref="L43:O43"/>
    <mergeCell ref="L61:O61"/>
    <mergeCell ref="L67:O67"/>
    <mergeCell ref="L73:O73"/>
    <mergeCell ref="L91:O91"/>
    <mergeCell ref="L99:O99"/>
    <mergeCell ref="L107:O107"/>
    <mergeCell ref="L129:O129"/>
    <mergeCell ref="L137:O137"/>
    <mergeCell ref="L145:O145"/>
    <mergeCell ref="L167:O167"/>
    <mergeCell ref="L173:O173"/>
    <mergeCell ref="L179:O179"/>
    <mergeCell ref="L197:O197"/>
    <mergeCell ref="L213:O213"/>
    <mergeCell ref="L222:O222"/>
    <mergeCell ref="L231:O231"/>
    <mergeCell ref="L255:O255"/>
    <mergeCell ref="L264:O264"/>
    <mergeCell ref="L273:O273"/>
    <mergeCell ref="L297:O297"/>
    <mergeCell ref="L304:O304"/>
    <mergeCell ref="L311:O311"/>
    <mergeCell ref="L331:O331"/>
    <mergeCell ref="L349:O349"/>
    <mergeCell ref="L357:O357"/>
    <mergeCell ref="L365:O365"/>
    <mergeCell ref="L387:O387"/>
    <mergeCell ref="L395:O395"/>
    <mergeCell ref="L403:O403"/>
    <mergeCell ref="L425:O425"/>
    <mergeCell ref="L433:O433"/>
    <mergeCell ref="L441:O441"/>
    <mergeCell ref="L463:O463"/>
    <mergeCell ref="L471:O471"/>
    <mergeCell ref="L479:O479"/>
  </mergeCells>
  <printOptions headings="false" gridLines="true" gridLinesSet="true" horizontalCentered="true" verticalCentered="true"/>
  <pageMargins left="0.196527777777778" right="0.19652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8" manualBreakCount="8">
    <brk id="59" man="true" max="16383" min="0"/>
    <brk id="89" man="true" max="16383" min="0"/>
    <brk id="127" man="true" max="16383" min="0"/>
    <brk id="164" man="true" max="16383" min="0"/>
    <brk id="255" man="true" max="16383" min="0"/>
    <brk id="296" man="true" max="16383" min="0"/>
    <brk id="331" man="true" max="16383" min="0"/>
    <brk id="3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2"/>
  <sheetViews>
    <sheetView showFormulas="false" showGridLines="true" showRowColHeaders="true" showZeros="true" rightToLeft="false" tabSelected="false" showOutlineSymbols="true" defaultGridColor="true" view="normal" topLeftCell="A151" colorId="64" zoomScale="50" zoomScaleNormal="50" zoomScalePageLayoutView="100" workbookViewId="0">
      <selection pane="topLeft" activeCell="C182" activeCellId="0" sqref="C182 C18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33" width="11.7"/>
    <col collapsed="false" customWidth="true" hidden="false" outlineLevel="0" max="2" min="2" style="133" width="8.56"/>
    <col collapsed="false" customWidth="true" hidden="false" outlineLevel="0" max="3" min="3" style="133" width="7.7"/>
    <col collapsed="false" customWidth="true" hidden="false" outlineLevel="0" max="4" min="4" style="133" width="8.99"/>
    <col collapsed="false" customWidth="true" hidden="false" outlineLevel="0" max="5" min="5" style="133" width="10.71"/>
    <col collapsed="false" customWidth="true" hidden="false" outlineLevel="0" max="6" min="6" style="133" width="8.99"/>
    <col collapsed="false" customWidth="true" hidden="false" outlineLevel="0" max="8" min="7" style="133" width="10.13"/>
    <col collapsed="false" customWidth="true" hidden="false" outlineLevel="0" max="9" min="9" style="133" width="10.41"/>
    <col collapsed="false" customWidth="true" hidden="false" outlineLevel="0" max="10" min="10" style="133" width="8.99"/>
    <col collapsed="false" customWidth="true" hidden="false" outlineLevel="0" max="11" min="11" style="133" width="8.7"/>
    <col collapsed="false" customWidth="true" hidden="false" outlineLevel="0" max="12" min="12" style="133" width="10.41"/>
    <col collapsed="false" customWidth="true" hidden="false" outlineLevel="0" max="13" min="13" style="133" width="9.85"/>
    <col collapsed="false" customWidth="true" hidden="false" outlineLevel="0" max="14" min="14" style="133" width="9.99"/>
    <col collapsed="false" customWidth="true" hidden="false" outlineLevel="0" max="15" min="15" style="133" width="8.56"/>
    <col collapsed="false" customWidth="true" hidden="false" outlineLevel="0" max="16" min="16" style="133" width="9.56"/>
    <col collapsed="false" customWidth="true" hidden="false" outlineLevel="0" max="18" min="17" style="133" width="10.41"/>
    <col collapsed="false" customWidth="true" hidden="false" outlineLevel="0" max="19" min="19" style="133" width="12.42"/>
    <col collapsed="false" customWidth="true" hidden="false" outlineLevel="0" max="20" min="20" style="133" width="7.56"/>
    <col collapsed="false" customWidth="true" hidden="false" outlineLevel="0" max="21" min="21" style="133" width="9.85"/>
    <col collapsed="false" customWidth="true" hidden="false" outlineLevel="0" max="22" min="22" style="133" width="8.14"/>
    <col collapsed="false" customWidth="true" hidden="false" outlineLevel="0" max="23" min="23" style="133" width="9.41"/>
    <col collapsed="false" customWidth="true" hidden="false" outlineLevel="0" max="24" min="24" style="133" width="7.7"/>
    <col collapsed="false" customWidth="true" hidden="false" outlineLevel="0" max="25" min="25" style="133" width="8.14"/>
    <col collapsed="false" customWidth="true" hidden="false" outlineLevel="0" max="26" min="26" style="133" width="10.13"/>
    <col collapsed="false" customWidth="true" hidden="false" outlineLevel="0" max="27" min="27" style="133" width="9.41"/>
    <col collapsed="false" customWidth="true" hidden="false" outlineLevel="0" max="28" min="28" style="133" width="8.41"/>
    <col collapsed="false" customWidth="true" hidden="false" outlineLevel="0" max="29" min="29" style="133" width="10.13"/>
    <col collapsed="false" customWidth="true" hidden="false" outlineLevel="0" max="30" min="30" style="133" width="8.14"/>
    <col collapsed="false" customWidth="true" hidden="false" outlineLevel="0" max="31" min="31" style="133" width="8.7"/>
    <col collapsed="false" customWidth="true" hidden="false" outlineLevel="0" max="32" min="32" style="133" width="6.7"/>
    <col collapsed="false" customWidth="true" hidden="false" outlineLevel="0" max="33" min="33" style="133" width="8.41"/>
    <col collapsed="false" customWidth="true" hidden="false" outlineLevel="0" max="34" min="34" style="133" width="9.56"/>
    <col collapsed="false" customWidth="false" hidden="false" outlineLevel="0" max="35" min="35" style="133" width="11.42"/>
    <col collapsed="false" customWidth="true" hidden="false" outlineLevel="0" max="36" min="36" style="133" width="12.14"/>
    <col collapsed="false" customWidth="true" hidden="false" outlineLevel="0" max="37" min="37" style="133" width="12.56"/>
    <col collapsed="false" customWidth="true" hidden="false" outlineLevel="0" max="38" min="38" style="133" width="11.56"/>
    <col collapsed="false" customWidth="false" hidden="false" outlineLevel="0" max="39" min="39" style="133" width="11.42"/>
    <col collapsed="false" customWidth="true" hidden="false" outlineLevel="0" max="40" min="40" style="133" width="11.85"/>
    <col collapsed="false" customWidth="false" hidden="false" outlineLevel="0" max="257" min="41" style="133" width="11.42"/>
  </cols>
  <sheetData>
    <row r="1" customFormat="false" ht="12.75" hidden="false" customHeight="true" outlineLevel="0" collapsed="false">
      <c r="A1" s="134" t="s">
        <v>3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5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</row>
    <row r="2" customFormat="false" ht="12.75" hidden="false" customHeight="true" outlineLevel="0" collapsed="false">
      <c r="A2" s="137" t="s">
        <v>338</v>
      </c>
      <c r="B2" s="138" t="s">
        <v>339</v>
      </c>
      <c r="C2" s="138"/>
      <c r="D2" s="138"/>
      <c r="E2" s="138"/>
      <c r="F2" s="138"/>
      <c r="G2" s="138"/>
      <c r="H2" s="138"/>
      <c r="I2" s="138"/>
      <c r="J2" s="138"/>
      <c r="K2" s="138"/>
      <c r="L2" s="138" t="s">
        <v>340</v>
      </c>
      <c r="M2" s="138"/>
      <c r="N2" s="138"/>
      <c r="O2" s="138"/>
      <c r="P2" s="139" t="s">
        <v>341</v>
      </c>
      <c r="Q2" s="139"/>
      <c r="R2" s="139"/>
      <c r="S2" s="139"/>
      <c r="T2" s="139"/>
      <c r="U2" s="138" t="s">
        <v>342</v>
      </c>
      <c r="V2" s="138"/>
      <c r="W2" s="138"/>
      <c r="X2" s="138"/>
      <c r="Y2" s="138" t="s">
        <v>343</v>
      </c>
      <c r="Z2" s="138"/>
      <c r="AA2" s="138"/>
      <c r="AB2" s="138"/>
      <c r="AC2" s="138"/>
      <c r="AD2" s="138"/>
      <c r="AE2" s="140" t="s">
        <v>344</v>
      </c>
      <c r="AF2" s="140"/>
      <c r="AG2" s="136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</row>
    <row r="3" customFormat="false" ht="12.75" hidden="false" customHeight="true" outlineLevel="0" collapsed="false">
      <c r="A3" s="135"/>
      <c r="B3" s="141" t="s">
        <v>345</v>
      </c>
      <c r="C3" s="142"/>
      <c r="D3" s="142"/>
      <c r="E3" s="142"/>
      <c r="F3" s="143" t="s">
        <v>346</v>
      </c>
      <c r="G3" s="142"/>
      <c r="H3" s="142"/>
      <c r="I3" s="144" t="s">
        <v>347</v>
      </c>
      <c r="J3" s="144" t="s">
        <v>348</v>
      </c>
      <c r="K3" s="145"/>
      <c r="L3" s="137" t="s">
        <v>349</v>
      </c>
      <c r="M3" s="137"/>
      <c r="N3" s="137"/>
      <c r="O3" s="137"/>
      <c r="P3" s="137" t="s">
        <v>350</v>
      </c>
      <c r="Q3" s="137" t="s">
        <v>351</v>
      </c>
      <c r="R3" s="137"/>
      <c r="S3" s="137"/>
      <c r="T3" s="137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36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</row>
    <row r="4" customFormat="false" ht="12.75" hidden="false" customHeight="true" outlineLevel="0" collapsed="false">
      <c r="A4" s="135"/>
      <c r="B4" s="144" t="n">
        <v>12</v>
      </c>
      <c r="C4" s="144" t="n">
        <v>16</v>
      </c>
      <c r="D4" s="144" t="n">
        <v>20</v>
      </c>
      <c r="E4" s="144" t="n">
        <v>25</v>
      </c>
      <c r="F4" s="144" t="n">
        <v>16</v>
      </c>
      <c r="G4" s="144" t="n">
        <v>20</v>
      </c>
      <c r="H4" s="144" t="n">
        <v>25</v>
      </c>
      <c r="I4" s="145"/>
      <c r="J4" s="145" t="n">
        <v>16</v>
      </c>
      <c r="K4" s="145" t="n">
        <v>20</v>
      </c>
      <c r="L4" s="146" t="n">
        <v>1.5</v>
      </c>
      <c r="M4" s="146" t="n">
        <v>2.5</v>
      </c>
      <c r="N4" s="144" t="n">
        <v>4</v>
      </c>
      <c r="O4" s="144" t="n">
        <v>6</v>
      </c>
      <c r="P4" s="144" t="n">
        <v>10</v>
      </c>
      <c r="Q4" s="144" t="s">
        <v>352</v>
      </c>
      <c r="R4" s="144" t="s">
        <v>353</v>
      </c>
      <c r="S4" s="144" t="s">
        <v>354</v>
      </c>
      <c r="T4" s="144" t="s">
        <v>355</v>
      </c>
      <c r="U4" s="145" t="s">
        <v>356</v>
      </c>
      <c r="V4" s="145" t="s">
        <v>357</v>
      </c>
      <c r="W4" s="145" t="s">
        <v>358</v>
      </c>
      <c r="X4" s="145" t="s">
        <v>359</v>
      </c>
      <c r="Y4" s="145" t="s">
        <v>360</v>
      </c>
      <c r="Z4" s="145" t="s">
        <v>361</v>
      </c>
      <c r="AA4" s="145" t="s">
        <v>362</v>
      </c>
      <c r="AB4" s="145" t="s">
        <v>363</v>
      </c>
      <c r="AC4" s="145" t="s">
        <v>364</v>
      </c>
      <c r="AD4" s="145" t="s">
        <v>365</v>
      </c>
      <c r="AE4" s="145" t="s">
        <v>366</v>
      </c>
      <c r="AF4" s="145" t="s">
        <v>367</v>
      </c>
      <c r="AG4" s="136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</row>
    <row r="5" customFormat="false" ht="12.75" hidden="false" customHeight="true" outlineLevel="0" collapsed="false">
      <c r="A5" s="141" t="s">
        <v>368</v>
      </c>
      <c r="B5" s="144"/>
      <c r="C5" s="144"/>
      <c r="D5" s="144"/>
      <c r="E5" s="144"/>
      <c r="F5" s="144"/>
      <c r="G5" s="144"/>
      <c r="H5" s="144"/>
      <c r="I5" s="145"/>
      <c r="J5" s="145"/>
      <c r="K5" s="145"/>
      <c r="L5" s="146"/>
      <c r="M5" s="146"/>
      <c r="N5" s="144"/>
      <c r="O5" s="144"/>
      <c r="P5" s="144"/>
      <c r="Q5" s="144"/>
      <c r="R5" s="144"/>
      <c r="S5" s="144"/>
      <c r="T5" s="144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36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</row>
    <row r="6" customFormat="false" ht="12.75" hidden="false" customHeight="true" outlineLevel="0" collapsed="false">
      <c r="A6" s="20" t="s">
        <v>369</v>
      </c>
      <c r="B6" s="147"/>
      <c r="C6" s="136"/>
      <c r="D6" s="147"/>
      <c r="E6" s="148"/>
      <c r="F6" s="149" t="n">
        <v>16</v>
      </c>
      <c r="G6" s="148"/>
      <c r="H6" s="147"/>
      <c r="I6" s="147"/>
      <c r="J6" s="147"/>
      <c r="K6" s="147"/>
      <c r="L6" s="15" t="n">
        <v>48</v>
      </c>
      <c r="M6" s="136"/>
      <c r="N6" s="148"/>
      <c r="O6" s="147"/>
      <c r="P6" s="150" t="n">
        <v>7</v>
      </c>
      <c r="Q6" s="150" t="n">
        <v>8</v>
      </c>
      <c r="R6" s="150" t="n">
        <v>1</v>
      </c>
      <c r="S6" s="150" t="n">
        <v>2</v>
      </c>
      <c r="T6" s="148"/>
      <c r="U6" s="15" t="n">
        <v>11</v>
      </c>
      <c r="V6" s="136"/>
      <c r="W6" s="135"/>
      <c r="X6" s="136"/>
      <c r="Y6" s="136"/>
      <c r="Z6" s="136"/>
      <c r="AA6" s="136"/>
      <c r="AB6" s="15" t="n">
        <v>7</v>
      </c>
      <c r="AC6" s="15" t="n">
        <v>8</v>
      </c>
      <c r="AD6" s="15" t="n">
        <v>3</v>
      </c>
      <c r="AE6" s="15" t="n">
        <v>3</v>
      </c>
      <c r="AF6" s="15" t="n">
        <v>5</v>
      </c>
      <c r="AG6" s="136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</row>
    <row r="7" customFormat="false" ht="12.75" hidden="false" customHeight="true" outlineLevel="0" collapsed="false">
      <c r="A7" s="20"/>
      <c r="B7" s="147"/>
      <c r="C7" s="149" t="n">
        <v>22</v>
      </c>
      <c r="D7" s="147"/>
      <c r="E7" s="148"/>
      <c r="F7" s="148"/>
      <c r="G7" s="148"/>
      <c r="H7" s="147"/>
      <c r="I7" s="147"/>
      <c r="J7" s="147"/>
      <c r="K7" s="147"/>
      <c r="L7" s="15" t="n">
        <v>65</v>
      </c>
      <c r="M7" s="136"/>
      <c r="N7" s="148"/>
      <c r="O7" s="147"/>
      <c r="P7" s="148"/>
      <c r="Q7" s="148"/>
      <c r="R7" s="148"/>
      <c r="S7" s="148"/>
      <c r="T7" s="148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</row>
    <row r="8" customFormat="false" ht="12.75" hidden="false" customHeight="true" outlineLevel="0" collapsed="false">
      <c r="A8" s="20"/>
      <c r="B8" s="147"/>
      <c r="C8" s="136"/>
      <c r="D8" s="147"/>
      <c r="E8" s="148"/>
      <c r="F8" s="149" t="n">
        <v>44</v>
      </c>
      <c r="G8" s="148"/>
      <c r="H8" s="147"/>
      <c r="I8" s="147"/>
      <c r="J8" s="147"/>
      <c r="K8" s="147"/>
      <c r="L8" s="15" t="n">
        <v>131</v>
      </c>
      <c r="M8" s="136"/>
      <c r="N8" s="148"/>
      <c r="O8" s="147"/>
      <c r="P8" s="148"/>
      <c r="Q8" s="148"/>
      <c r="R8" s="148"/>
      <c r="S8" s="148"/>
      <c r="T8" s="148"/>
      <c r="U8" s="136"/>
      <c r="V8" s="136"/>
      <c r="W8" s="136" t="n">
        <v>8</v>
      </c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</row>
    <row r="9" customFormat="false" ht="12.75" hidden="false" customHeight="true" outlineLevel="0" collapsed="false">
      <c r="A9" s="136"/>
      <c r="B9" s="147"/>
      <c r="C9" s="136"/>
      <c r="D9" s="147"/>
      <c r="E9" s="148"/>
      <c r="F9" s="149" t="n">
        <v>10</v>
      </c>
      <c r="G9" s="148"/>
      <c r="H9" s="147"/>
      <c r="I9" s="147"/>
      <c r="J9" s="147"/>
      <c r="K9" s="147"/>
      <c r="L9" s="149" t="n">
        <v>20</v>
      </c>
      <c r="M9" s="136"/>
      <c r="N9" s="148"/>
      <c r="O9" s="147"/>
      <c r="P9" s="148"/>
      <c r="Q9" s="148"/>
      <c r="R9" s="148"/>
      <c r="S9" s="148"/>
      <c r="T9" s="148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</row>
    <row r="10" customFormat="false" ht="12.75" hidden="false" customHeight="true" outlineLevel="0" collapsed="false">
      <c r="A10" s="136"/>
      <c r="B10" s="147"/>
      <c r="C10" s="147"/>
      <c r="D10" s="147"/>
      <c r="E10" s="148"/>
      <c r="F10" s="148"/>
      <c r="G10" s="148"/>
      <c r="H10" s="147"/>
      <c r="I10" s="147"/>
      <c r="J10" s="147"/>
      <c r="K10" s="147"/>
      <c r="L10" s="149" t="n">
        <v>21</v>
      </c>
      <c r="M10" s="15"/>
      <c r="N10" s="148"/>
      <c r="O10" s="147"/>
      <c r="P10" s="148"/>
      <c r="Q10" s="148"/>
      <c r="R10" s="148"/>
      <c r="S10" s="148"/>
      <c r="T10" s="148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</row>
    <row r="11" customFormat="false" ht="12.75" hidden="false" customHeight="true" outlineLevel="0" collapsed="false">
      <c r="A11" s="151" t="s">
        <v>370</v>
      </c>
      <c r="B11" s="150" t="n">
        <f aca="false">ROUNDUP((SUM(B6:B10))*1.1,0)</f>
        <v>0</v>
      </c>
      <c r="C11" s="150" t="n">
        <f aca="false">ROUNDUP((SUM(C6:C10))*1.1,0)</f>
        <v>25</v>
      </c>
      <c r="D11" s="150" t="n">
        <f aca="false">ROUNDUP((SUM(D6:D10))*1.1,0)</f>
        <v>0</v>
      </c>
      <c r="E11" s="150" t="n">
        <f aca="false">ROUNDUP((SUM(E6:E10))*1.1,0)</f>
        <v>0</v>
      </c>
      <c r="F11" s="150" t="n">
        <f aca="false">ROUNDUP((SUM(F6:F10))*1.1,0)</f>
        <v>77</v>
      </c>
      <c r="G11" s="150" t="n">
        <f aca="false">ROUNDUP((SUM(G6:G10))*1.1,0)</f>
        <v>0</v>
      </c>
      <c r="H11" s="150" t="n">
        <f aca="false">ROUNDUP((SUM(H6:H10))*1.1,0)</f>
        <v>0</v>
      </c>
      <c r="I11" s="150" t="n">
        <f aca="false">ROUNDUP((SUM(I6:I10))*1.1,0)</f>
        <v>0</v>
      </c>
      <c r="J11" s="150" t="n">
        <f aca="false">ROUNDUP((SUM(J6:J10))*1.1,0)</f>
        <v>0</v>
      </c>
      <c r="K11" s="150" t="n">
        <f aca="false">ROUNDUP((SUM(K6:K10))*1.1,0)</f>
        <v>0</v>
      </c>
      <c r="L11" s="150" t="n">
        <f aca="false">ROUNDUP((SUM(L6:L10))*1.1,0)</f>
        <v>314</v>
      </c>
      <c r="M11" s="150" t="n">
        <f aca="false">ROUNDUP((SUM(M6:M10))*1.1,0)</f>
        <v>0</v>
      </c>
      <c r="N11" s="150" t="n">
        <f aca="false">ROUNDUP((SUM(N6:N10))*1.1,0)</f>
        <v>0</v>
      </c>
      <c r="O11" s="150" t="n">
        <f aca="false">ROUNDUP((SUM(O6:O10))*1.1,0)</f>
        <v>0</v>
      </c>
      <c r="P11" s="150" t="n">
        <f aca="false">ROUNDUP((SUM(P6:P10))*1.1,0)</f>
        <v>8</v>
      </c>
      <c r="Q11" s="150" t="n">
        <f aca="false">ROUNDUP((SUM(Q6:Q10))*1.1,0)</f>
        <v>9</v>
      </c>
      <c r="R11" s="150" t="n">
        <f aca="false">ROUNDUP((SUM(R6:R10))*1.1,0)</f>
        <v>2</v>
      </c>
      <c r="S11" s="150" t="n">
        <f aca="false">ROUNDUP((SUM(S6:S10))*1.1,0)</f>
        <v>3</v>
      </c>
      <c r="T11" s="150" t="n">
        <f aca="false">ROUNDUP((SUM(T6:T10))*1.1,0)</f>
        <v>0</v>
      </c>
      <c r="U11" s="150" t="n">
        <f aca="false">SUM(U6:U10)</f>
        <v>11</v>
      </c>
      <c r="V11" s="150" t="n">
        <f aca="false">SUM(V6:V10)</f>
        <v>0</v>
      </c>
      <c r="W11" s="150" t="n">
        <f aca="false">SUM(W6:W10)</f>
        <v>8</v>
      </c>
      <c r="X11" s="150" t="n">
        <f aca="false">SUM(X6:X10)</f>
        <v>0</v>
      </c>
      <c r="Y11" s="150" t="n">
        <f aca="false">SUM(Y6:Y10)</f>
        <v>0</v>
      </c>
      <c r="Z11" s="150" t="n">
        <f aca="false">SUM(Z6:Z10)</f>
        <v>0</v>
      </c>
      <c r="AA11" s="150" t="n">
        <f aca="false">SUM(AA6:AA10)</f>
        <v>0</v>
      </c>
      <c r="AB11" s="150" t="n">
        <f aca="false">SUM(AB6:AB10)</f>
        <v>7</v>
      </c>
      <c r="AC11" s="150" t="n">
        <f aca="false">SUM(AC6:AC10)</f>
        <v>8</v>
      </c>
      <c r="AD11" s="150" t="n">
        <f aca="false">SUM(AD6:AD10)</f>
        <v>3</v>
      </c>
      <c r="AE11" s="150" t="n">
        <f aca="false">SUM(AE6:AE10)</f>
        <v>3</v>
      </c>
      <c r="AF11" s="150" t="n">
        <f aca="false">SUM(AF6:AF10)</f>
        <v>5</v>
      </c>
      <c r="AG11" s="136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</row>
    <row r="12" customFormat="false" ht="12.75" hidden="false" customHeight="true" outlineLevel="0" collapsed="false">
      <c r="A12" s="20" t="s">
        <v>371</v>
      </c>
      <c r="B12" s="147"/>
      <c r="C12" s="147"/>
      <c r="D12" s="152" t="n">
        <v>12.5</v>
      </c>
      <c r="E12" s="148"/>
      <c r="F12" s="148"/>
      <c r="G12" s="150" t="n">
        <v>17.5</v>
      </c>
      <c r="H12" s="147"/>
      <c r="I12" s="147"/>
      <c r="J12" s="147"/>
      <c r="K12" s="147"/>
      <c r="L12" s="136"/>
      <c r="M12" s="15" t="n">
        <v>120</v>
      </c>
      <c r="N12" s="148"/>
      <c r="O12" s="147"/>
      <c r="P12" s="148"/>
      <c r="Q12" s="148"/>
      <c r="R12" s="148"/>
      <c r="S12" s="148"/>
      <c r="T12" s="148"/>
      <c r="U12" s="136"/>
      <c r="V12" s="136"/>
      <c r="W12" s="135"/>
      <c r="X12" s="15" t="n">
        <v>5</v>
      </c>
      <c r="Y12" s="136"/>
      <c r="Z12" s="136"/>
      <c r="AA12" s="136"/>
      <c r="AB12" s="136"/>
      <c r="AC12" s="136"/>
      <c r="AD12" s="136"/>
      <c r="AE12" s="136"/>
      <c r="AF12" s="136"/>
      <c r="AG12" s="136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</row>
    <row r="13" customFormat="false" ht="12.75" hidden="false" customHeight="true" outlineLevel="0" collapsed="false">
      <c r="A13" s="151" t="s">
        <v>372</v>
      </c>
      <c r="B13" s="150" t="n">
        <f aca="false">ROUNDUP((SUM(B12:B12))*1.1,0)</f>
        <v>0</v>
      </c>
      <c r="C13" s="150" t="n">
        <f aca="false">ROUNDUP((SUM(C12:C12))*1.1,0)</f>
        <v>0</v>
      </c>
      <c r="D13" s="150" t="n">
        <f aca="false">ROUNDUP((SUM(D12:D12))*1.1,0)</f>
        <v>14</v>
      </c>
      <c r="E13" s="150" t="n">
        <f aca="false">ROUNDUP((SUM(E12:E12))*1.1,0)</f>
        <v>0</v>
      </c>
      <c r="F13" s="150" t="n">
        <f aca="false">ROUNDUP((SUM(F12:F12))*1.1,0)</f>
        <v>0</v>
      </c>
      <c r="G13" s="150" t="n">
        <f aca="false">ROUNDUP((SUM(G12:G12))*1.1,0)</f>
        <v>20</v>
      </c>
      <c r="H13" s="150" t="n">
        <f aca="false">ROUNDUP((SUM(H12:H12))*1.1,0)</f>
        <v>0</v>
      </c>
      <c r="I13" s="150" t="n">
        <f aca="false">ROUNDUP((SUM(I12:I12))*1.1,0)</f>
        <v>0</v>
      </c>
      <c r="J13" s="150" t="n">
        <f aca="false">ROUNDUP((SUM(J12:J12))*1.1,0)</f>
        <v>0</v>
      </c>
      <c r="K13" s="150" t="n">
        <f aca="false">ROUNDUP((SUM(K12:K12))*1.1,0)</f>
        <v>0</v>
      </c>
      <c r="L13" s="150" t="n">
        <f aca="false">ROUNDUP((SUM(L12:L12))*1.1,0)</f>
        <v>0</v>
      </c>
      <c r="M13" s="150" t="n">
        <f aca="false">ROUNDUP((SUM(M12:M12))*1.1,0)</f>
        <v>132</v>
      </c>
      <c r="N13" s="150" t="n">
        <f aca="false">ROUNDUP((SUM(N12:N12))*1.1,0)</f>
        <v>0</v>
      </c>
      <c r="O13" s="150" t="n">
        <f aca="false">ROUNDUP((SUM(O12:O12))*1.1,0)</f>
        <v>0</v>
      </c>
      <c r="P13" s="150" t="n">
        <f aca="false">ROUNDUP((SUM(P12:P12))*1.1,0)</f>
        <v>0</v>
      </c>
      <c r="Q13" s="150" t="n">
        <f aca="false">ROUNDUP((SUM(Q12:Q12))*1.1,0)</f>
        <v>0</v>
      </c>
      <c r="R13" s="150" t="n">
        <f aca="false">ROUNDUP((SUM(R12:R12))*1.1,0)</f>
        <v>0</v>
      </c>
      <c r="S13" s="150" t="n">
        <f aca="false">ROUNDUP((SUM(S12:S12))*1.1,0)</f>
        <v>0</v>
      </c>
      <c r="T13" s="150" t="n">
        <f aca="false">ROUNDUP((SUM(T12:T12))*1.1,0)</f>
        <v>0</v>
      </c>
      <c r="U13" s="150" t="n">
        <f aca="false">SUM(U12:U12)</f>
        <v>0</v>
      </c>
      <c r="V13" s="150" t="n">
        <f aca="false">SUM(V12:V12)</f>
        <v>0</v>
      </c>
      <c r="W13" s="135"/>
      <c r="X13" s="150" t="n">
        <f aca="false">SUM(X12:X12)</f>
        <v>5</v>
      </c>
      <c r="Y13" s="150" t="n">
        <f aca="false">SUM(Y12:Y12)</f>
        <v>0</v>
      </c>
      <c r="Z13" s="150" t="n">
        <f aca="false">SUM(Z12:Z12)</f>
        <v>0</v>
      </c>
      <c r="AA13" s="150" t="n">
        <f aca="false">SUM(AA12:AA12)</f>
        <v>0</v>
      </c>
      <c r="AB13" s="150" t="n">
        <f aca="false">SUM(AB12:AB12)</f>
        <v>0</v>
      </c>
      <c r="AC13" s="150" t="n">
        <f aca="false">SUM(AC12:AC12)</f>
        <v>0</v>
      </c>
      <c r="AD13" s="150" t="n">
        <f aca="false">SUM(AD12:AD12)</f>
        <v>0</v>
      </c>
      <c r="AE13" s="150" t="n">
        <f aca="false">SUM(AE12:AE12)</f>
        <v>0</v>
      </c>
      <c r="AF13" s="150" t="n">
        <f aca="false">SUM(AF12:AF12)</f>
        <v>0</v>
      </c>
      <c r="AG13" s="136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</row>
    <row r="14" customFormat="false" ht="12.75" hidden="false" customHeight="true" outlineLevel="0" collapsed="false">
      <c r="A14" s="134" t="s">
        <v>79</v>
      </c>
      <c r="B14" s="150" t="n">
        <f aca="false">B11+B13</f>
        <v>0</v>
      </c>
      <c r="C14" s="150" t="n">
        <f aca="false">C11+C13</f>
        <v>25</v>
      </c>
      <c r="D14" s="150" t="n">
        <f aca="false">D11+D13</f>
        <v>14</v>
      </c>
      <c r="E14" s="150" t="n">
        <f aca="false">E11+E13</f>
        <v>0</v>
      </c>
      <c r="F14" s="150" t="n">
        <f aca="false">F11+F13</f>
        <v>77</v>
      </c>
      <c r="G14" s="150" t="n">
        <f aca="false">G11+G13</f>
        <v>20</v>
      </c>
      <c r="H14" s="150" t="n">
        <f aca="false">H11+H13</f>
        <v>0</v>
      </c>
      <c r="I14" s="150" t="n">
        <f aca="false">I11+I13</f>
        <v>0</v>
      </c>
      <c r="J14" s="150" t="n">
        <f aca="false">J11+J13</f>
        <v>0</v>
      </c>
      <c r="K14" s="150" t="n">
        <f aca="false">K11+K13</f>
        <v>0</v>
      </c>
      <c r="L14" s="150" t="n">
        <f aca="false">L11+L13</f>
        <v>314</v>
      </c>
      <c r="M14" s="150" t="n">
        <f aca="false">M11+M13</f>
        <v>132</v>
      </c>
      <c r="N14" s="150" t="n">
        <f aca="false">N11+N13</f>
        <v>0</v>
      </c>
      <c r="O14" s="150" t="n">
        <f aca="false">O11+O13</f>
        <v>0</v>
      </c>
      <c r="P14" s="150" t="n">
        <f aca="false">P11+P13</f>
        <v>8</v>
      </c>
      <c r="Q14" s="150" t="n">
        <f aca="false">Q11+Q13</f>
        <v>9</v>
      </c>
      <c r="R14" s="150" t="n">
        <f aca="false">R11+R13</f>
        <v>2</v>
      </c>
      <c r="S14" s="150" t="n">
        <f aca="false">S11+S13</f>
        <v>3</v>
      </c>
      <c r="T14" s="150" t="n">
        <f aca="false">T11+T13</f>
        <v>0</v>
      </c>
      <c r="U14" s="150" t="n">
        <f aca="false">U11+U13</f>
        <v>11</v>
      </c>
      <c r="V14" s="150" t="n">
        <f aca="false">V11+V13</f>
        <v>0</v>
      </c>
      <c r="W14" s="150" t="n">
        <f aca="false">W11+W13</f>
        <v>8</v>
      </c>
      <c r="X14" s="150" t="n">
        <f aca="false">X11+X13</f>
        <v>5</v>
      </c>
      <c r="Y14" s="150" t="n">
        <f aca="false">Y11+Y13</f>
        <v>0</v>
      </c>
      <c r="Z14" s="150" t="n">
        <f aca="false">Z11+Z13</f>
        <v>0</v>
      </c>
      <c r="AA14" s="150" t="n">
        <f aca="false">AA11+AA13</f>
        <v>0</v>
      </c>
      <c r="AB14" s="150" t="n">
        <f aca="false">AB11+AB13</f>
        <v>7</v>
      </c>
      <c r="AC14" s="150" t="n">
        <f aca="false">AC11+AC13</f>
        <v>8</v>
      </c>
      <c r="AD14" s="150" t="n">
        <f aca="false">AD11+AD13</f>
        <v>3</v>
      </c>
      <c r="AE14" s="150" t="n">
        <f aca="false">AE11+AE13</f>
        <v>3</v>
      </c>
      <c r="AF14" s="150" t="n">
        <f aca="false">AF11+AF13</f>
        <v>5</v>
      </c>
      <c r="AG14" s="136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</row>
    <row r="15" customFormat="false" ht="12.75" hidden="false" customHeight="true" outlineLevel="0" collapsed="false">
      <c r="A15" s="141" t="s">
        <v>37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36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</row>
    <row r="16" customFormat="false" ht="12.75" hidden="false" customHeight="true" outlineLevel="0" collapsed="false">
      <c r="A16" s="135" t="s">
        <v>374</v>
      </c>
      <c r="B16" s="154"/>
      <c r="C16" s="155" t="n">
        <v>25</v>
      </c>
      <c r="D16" s="154"/>
      <c r="E16" s="154"/>
      <c r="F16" s="154"/>
      <c r="G16" s="154"/>
      <c r="H16" s="154"/>
      <c r="I16" s="154"/>
      <c r="J16" s="154"/>
      <c r="K16" s="154"/>
      <c r="L16" s="154" t="n">
        <v>75</v>
      </c>
      <c r="M16" s="154"/>
      <c r="N16" s="154"/>
      <c r="O16" s="154"/>
      <c r="P16" s="154"/>
      <c r="Q16" s="154"/>
      <c r="R16" s="154"/>
      <c r="S16" s="154"/>
      <c r="T16" s="154"/>
      <c r="U16" s="153" t="n">
        <v>2</v>
      </c>
      <c r="V16" s="153"/>
      <c r="W16" s="153" t="n">
        <v>2</v>
      </c>
      <c r="X16" s="153"/>
      <c r="Y16" s="153" t="n">
        <v>6</v>
      </c>
      <c r="Z16" s="153"/>
      <c r="AA16" s="153"/>
      <c r="AB16" s="153"/>
      <c r="AC16" s="153"/>
      <c r="AD16" s="153"/>
      <c r="AE16" s="153" t="n">
        <v>1</v>
      </c>
      <c r="AF16" s="153" t="n">
        <v>1</v>
      </c>
      <c r="AG16" s="136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</row>
    <row r="17" customFormat="false" ht="12.75" hidden="false" customHeight="true" outlineLevel="0" collapsed="false">
      <c r="A17" s="135" t="s">
        <v>375</v>
      </c>
      <c r="B17" s="156"/>
      <c r="C17" s="155" t="n">
        <v>4</v>
      </c>
      <c r="D17" s="156"/>
      <c r="E17" s="156"/>
      <c r="F17" s="154" t="n">
        <v>44</v>
      </c>
      <c r="G17" s="156"/>
      <c r="H17" s="154"/>
      <c r="I17" s="154"/>
      <c r="J17" s="154"/>
      <c r="K17" s="154"/>
      <c r="L17" s="154" t="n">
        <v>144</v>
      </c>
      <c r="M17" s="154"/>
      <c r="N17" s="154"/>
      <c r="O17" s="154"/>
      <c r="P17" s="154" t="n">
        <v>2</v>
      </c>
      <c r="Q17" s="154"/>
      <c r="R17" s="154" t="n">
        <v>3</v>
      </c>
      <c r="S17" s="154"/>
      <c r="T17" s="154"/>
      <c r="U17" s="153" t="n">
        <v>2</v>
      </c>
      <c r="V17" s="153"/>
      <c r="W17" s="153" t="n">
        <v>2</v>
      </c>
      <c r="X17" s="153"/>
      <c r="Y17" s="153" t="n">
        <v>6</v>
      </c>
      <c r="Z17" s="153"/>
      <c r="AA17" s="153"/>
      <c r="AB17" s="153"/>
      <c r="AC17" s="153"/>
      <c r="AD17" s="153"/>
      <c r="AE17" s="153" t="n">
        <v>1</v>
      </c>
      <c r="AF17" s="153" t="n">
        <v>1</v>
      </c>
      <c r="AG17" s="136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</row>
    <row r="18" customFormat="false" ht="12.75" hidden="false" customHeight="true" outlineLevel="0" collapsed="false">
      <c r="A18" s="135" t="s">
        <v>376</v>
      </c>
      <c r="B18" s="154"/>
      <c r="C18" s="155" t="n">
        <v>4</v>
      </c>
      <c r="D18" s="156"/>
      <c r="E18" s="154"/>
      <c r="F18" s="154" t="n">
        <v>5</v>
      </c>
      <c r="G18" s="154"/>
      <c r="H18" s="154"/>
      <c r="I18" s="154"/>
      <c r="J18" s="154"/>
      <c r="K18" s="154"/>
      <c r="L18" s="154" t="n">
        <v>29</v>
      </c>
      <c r="M18" s="154"/>
      <c r="N18" s="154"/>
      <c r="O18" s="154"/>
      <c r="P18" s="154"/>
      <c r="Q18" s="154"/>
      <c r="R18" s="154"/>
      <c r="S18" s="154"/>
      <c r="T18" s="154"/>
      <c r="U18" s="153" t="n">
        <v>2</v>
      </c>
      <c r="V18" s="153"/>
      <c r="W18" s="153"/>
      <c r="X18" s="153"/>
      <c r="Y18" s="153"/>
      <c r="Z18" s="153" t="n">
        <v>2</v>
      </c>
      <c r="AA18" s="153"/>
      <c r="AB18" s="153"/>
      <c r="AC18" s="153"/>
      <c r="AD18" s="153" t="n">
        <v>1</v>
      </c>
      <c r="AE18" s="153"/>
      <c r="AF18" s="153"/>
      <c r="AG18" s="136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</row>
    <row r="19" customFormat="false" ht="12.75" hidden="false" customHeight="true" outlineLevel="0" collapsed="false">
      <c r="A19" s="135" t="s">
        <v>377</v>
      </c>
      <c r="B19" s="154"/>
      <c r="C19" s="155" t="n">
        <v>44</v>
      </c>
      <c r="D19" s="156"/>
      <c r="E19" s="154"/>
      <c r="F19" s="154"/>
      <c r="G19" s="154"/>
      <c r="H19" s="154"/>
      <c r="I19" s="154"/>
      <c r="J19" s="154"/>
      <c r="K19" s="154"/>
      <c r="L19" s="154" t="n">
        <v>132</v>
      </c>
      <c r="M19" s="154"/>
      <c r="N19" s="154"/>
      <c r="O19" s="154"/>
      <c r="P19" s="154"/>
      <c r="Q19" s="154" t="n">
        <v>2</v>
      </c>
      <c r="R19" s="154"/>
      <c r="S19" s="154"/>
      <c r="T19" s="154"/>
      <c r="U19" s="153"/>
      <c r="V19" s="153"/>
      <c r="W19" s="153" t="n">
        <v>4</v>
      </c>
      <c r="X19" s="153"/>
      <c r="Y19" s="153"/>
      <c r="Z19" s="153" t="n">
        <v>7</v>
      </c>
      <c r="AA19" s="153"/>
      <c r="AB19" s="153"/>
      <c r="AC19" s="153"/>
      <c r="AD19" s="153"/>
      <c r="AE19" s="153" t="n">
        <v>3</v>
      </c>
      <c r="AF19" s="153" t="n">
        <v>1</v>
      </c>
      <c r="AG19" s="136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</row>
    <row r="20" customFormat="false" ht="12.75" hidden="false" customHeight="true" outlineLevel="0" collapsed="false">
      <c r="A20" s="135" t="s">
        <v>378</v>
      </c>
      <c r="B20" s="148"/>
      <c r="C20" s="152" t="n">
        <v>12</v>
      </c>
      <c r="D20" s="150"/>
      <c r="E20" s="150"/>
      <c r="F20" s="150"/>
      <c r="G20" s="150"/>
      <c r="H20" s="150"/>
      <c r="I20" s="150"/>
      <c r="J20" s="150"/>
      <c r="K20" s="150"/>
      <c r="L20" s="150" t="n">
        <v>36</v>
      </c>
      <c r="M20" s="148"/>
      <c r="N20" s="148"/>
      <c r="O20" s="148"/>
      <c r="P20" s="149"/>
      <c r="Q20" s="149"/>
      <c r="R20" s="148"/>
      <c r="S20" s="148"/>
      <c r="T20" s="148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</row>
    <row r="21" customFormat="false" ht="12.75" hidden="false" customHeight="true" outlineLevel="0" collapsed="false">
      <c r="A21" s="151" t="s">
        <v>370</v>
      </c>
      <c r="B21" s="150" t="n">
        <f aca="false">ROUNDUP((SUM(B16:B20))*1.1,0)</f>
        <v>0</v>
      </c>
      <c r="C21" s="150" t="n">
        <f aca="false">ROUNDUP((SUM(C16:C20))*1.1,0)</f>
        <v>98</v>
      </c>
      <c r="D21" s="150" t="n">
        <f aca="false">ROUNDUP((SUM(D16:D20))*1.1,0)</f>
        <v>0</v>
      </c>
      <c r="E21" s="150" t="n">
        <f aca="false">ROUNDUP((SUM(E16:E20))*1.1,0)</f>
        <v>0</v>
      </c>
      <c r="F21" s="150" t="n">
        <f aca="false">ROUNDUP((SUM(F16:F20))*1.1,0)</f>
        <v>54</v>
      </c>
      <c r="G21" s="150" t="n">
        <f aca="false">ROUNDUP((SUM(G16:G20))*1.1,0)</f>
        <v>0</v>
      </c>
      <c r="H21" s="150" t="n">
        <f aca="false">ROUNDUP((SUM(H16:H20))*1.1,0)</f>
        <v>0</v>
      </c>
      <c r="I21" s="150" t="n">
        <f aca="false">ROUNDUP((SUM(I16:I20))*1.1,0)</f>
        <v>0</v>
      </c>
      <c r="J21" s="150" t="n">
        <f aca="false">ROUNDUP((SUM(J16:J20))*1.1,0)</f>
        <v>0</v>
      </c>
      <c r="K21" s="150" t="n">
        <f aca="false">ROUNDUP((SUM(K16:K20))*1.1,0)</f>
        <v>0</v>
      </c>
      <c r="L21" s="150" t="n">
        <f aca="false">ROUNDUP((SUM(L16:L20))*1.1,0)</f>
        <v>458</v>
      </c>
      <c r="M21" s="150" t="n">
        <f aca="false">ROUNDUP((SUM(M16:M20))*1.1,0)</f>
        <v>0</v>
      </c>
      <c r="N21" s="150" t="n">
        <f aca="false">ROUNDUP((SUM(N16:N20))*1.1,0)</f>
        <v>0</v>
      </c>
      <c r="O21" s="150" t="n">
        <f aca="false">ROUNDUP((SUM(O16:O20))*1.1,0)</f>
        <v>0</v>
      </c>
      <c r="P21" s="150" t="n">
        <f aca="false">ROUNDUP((SUM(P16:P20))*1.1,0)</f>
        <v>3</v>
      </c>
      <c r="Q21" s="150" t="n">
        <f aca="false">ROUNDUP((SUM(Q16:Q20))*1.1,0)</f>
        <v>3</v>
      </c>
      <c r="R21" s="150" t="n">
        <f aca="false">ROUNDUP((SUM(R16:R20))*1.1,0)</f>
        <v>4</v>
      </c>
      <c r="S21" s="150" t="n">
        <f aca="false">ROUNDUP((SUM(S16:S20))*1.1,0)</f>
        <v>0</v>
      </c>
      <c r="T21" s="150" t="n">
        <f aca="false">ROUNDUP((SUM(T16:T20))*1.1,0)</f>
        <v>0</v>
      </c>
      <c r="U21" s="150" t="n">
        <f aca="false">SUM(U16:U20)</f>
        <v>6</v>
      </c>
      <c r="V21" s="150" t="n">
        <f aca="false">SUM(V16:V20)</f>
        <v>0</v>
      </c>
      <c r="W21" s="150" t="n">
        <f aca="false">SUM(W16:W20)</f>
        <v>8</v>
      </c>
      <c r="X21" s="150" t="n">
        <f aca="false">SUM(X16:X20)</f>
        <v>0</v>
      </c>
      <c r="Y21" s="150" t="n">
        <f aca="false">SUM(Y16:Y20)</f>
        <v>12</v>
      </c>
      <c r="Z21" s="150" t="n">
        <f aca="false">SUM(Z16:Z20)</f>
        <v>9</v>
      </c>
      <c r="AA21" s="150" t="n">
        <f aca="false">SUM(AA16:AA20)</f>
        <v>0</v>
      </c>
      <c r="AB21" s="150" t="n">
        <f aca="false">SUM(AB16:AB20)</f>
        <v>0</v>
      </c>
      <c r="AC21" s="150" t="n">
        <f aca="false">SUM(AC16:AC20)</f>
        <v>0</v>
      </c>
      <c r="AD21" s="150" t="n">
        <f aca="false">SUM(AD16:AD20)</f>
        <v>1</v>
      </c>
      <c r="AE21" s="150" t="n">
        <f aca="false">SUM(AE16:AE20)</f>
        <v>5</v>
      </c>
      <c r="AF21" s="150" t="n">
        <f aca="false">SUM(AF16:AF20)</f>
        <v>3</v>
      </c>
      <c r="AG21" s="136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</row>
    <row r="22" customFormat="false" ht="12.75" hidden="false" customHeight="true" outlineLevel="0" collapsed="false">
      <c r="A22" s="157" t="s">
        <v>379</v>
      </c>
      <c r="B22" s="156"/>
      <c r="C22" s="156"/>
      <c r="D22" s="155" t="n">
        <v>5</v>
      </c>
      <c r="E22" s="154"/>
      <c r="F22" s="154"/>
      <c r="G22" s="155" t="n">
        <v>3</v>
      </c>
      <c r="H22" s="156"/>
      <c r="I22" s="156"/>
      <c r="J22" s="156"/>
      <c r="K22" s="156"/>
      <c r="L22" s="154"/>
      <c r="M22" s="154" t="n">
        <v>23</v>
      </c>
      <c r="N22" s="154"/>
      <c r="O22" s="156"/>
      <c r="P22" s="154"/>
      <c r="Q22" s="154"/>
      <c r="R22" s="154"/>
      <c r="S22" s="154"/>
      <c r="T22" s="154"/>
      <c r="U22" s="153"/>
      <c r="V22" s="153"/>
      <c r="W22" s="153" t="n">
        <v>1</v>
      </c>
      <c r="X22" s="153"/>
      <c r="Y22" s="153"/>
      <c r="Z22" s="153"/>
      <c r="AA22" s="153"/>
      <c r="AB22" s="153"/>
      <c r="AC22" s="153"/>
      <c r="AD22" s="153"/>
      <c r="AE22" s="153"/>
      <c r="AF22" s="153"/>
      <c r="AG22" s="136"/>
      <c r="AH22" s="135"/>
      <c r="AI22" s="135"/>
      <c r="AJ22" s="148"/>
      <c r="AK22" s="135"/>
      <c r="AL22" s="135"/>
      <c r="AM22" s="135"/>
      <c r="AN22" s="135"/>
      <c r="AO22" s="135"/>
      <c r="AP22" s="135"/>
      <c r="AQ22" s="135"/>
      <c r="AR22" s="135"/>
      <c r="AS22" s="135"/>
    </row>
    <row r="23" customFormat="false" ht="12.75" hidden="false" customHeight="true" outlineLevel="0" collapsed="false">
      <c r="A23" s="135" t="s">
        <v>380</v>
      </c>
      <c r="B23" s="154"/>
      <c r="C23" s="154"/>
      <c r="D23" s="155" t="n">
        <v>13</v>
      </c>
      <c r="E23" s="154"/>
      <c r="F23" s="154"/>
      <c r="G23" s="155" t="n">
        <v>38</v>
      </c>
      <c r="H23" s="154"/>
      <c r="I23" s="154"/>
      <c r="J23" s="154"/>
      <c r="K23" s="154"/>
      <c r="L23" s="154"/>
      <c r="M23" s="154" t="n">
        <v>153</v>
      </c>
      <c r="N23" s="154"/>
      <c r="O23" s="154"/>
      <c r="P23" s="154" t="n">
        <v>1</v>
      </c>
      <c r="Q23" s="154"/>
      <c r="R23" s="154" t="n">
        <v>4</v>
      </c>
      <c r="S23" s="154"/>
      <c r="T23" s="154"/>
      <c r="U23" s="153"/>
      <c r="V23" s="153"/>
      <c r="W23" s="153" t="n">
        <v>1</v>
      </c>
      <c r="X23" s="153" t="n">
        <v>4</v>
      </c>
      <c r="Y23" s="153"/>
      <c r="Z23" s="153"/>
      <c r="AA23" s="153"/>
      <c r="AB23" s="153"/>
      <c r="AC23" s="153"/>
      <c r="AD23" s="153"/>
      <c r="AE23" s="153"/>
      <c r="AF23" s="153"/>
      <c r="AG23" s="136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</row>
    <row r="24" customFormat="false" ht="12.75" hidden="false" customHeight="true" outlineLevel="0" collapsed="false">
      <c r="A24" s="135" t="s">
        <v>381</v>
      </c>
      <c r="B24" s="154"/>
      <c r="C24" s="154"/>
      <c r="D24" s="155" t="n">
        <v>8</v>
      </c>
      <c r="E24" s="154"/>
      <c r="F24" s="154"/>
      <c r="G24" s="155" t="n">
        <v>21</v>
      </c>
      <c r="H24" s="154"/>
      <c r="I24" s="154"/>
      <c r="J24" s="154"/>
      <c r="K24" s="154"/>
      <c r="L24" s="154"/>
      <c r="M24" s="154" t="n">
        <v>87</v>
      </c>
      <c r="N24" s="154"/>
      <c r="O24" s="154"/>
      <c r="P24" s="154"/>
      <c r="Q24" s="154"/>
      <c r="R24" s="154"/>
      <c r="S24" s="154"/>
      <c r="T24" s="154"/>
      <c r="U24" s="153"/>
      <c r="V24" s="153"/>
      <c r="W24" s="153" t="n">
        <v>2</v>
      </c>
      <c r="X24" s="153" t="n">
        <v>1</v>
      </c>
      <c r="Y24" s="153"/>
      <c r="Z24" s="153"/>
      <c r="AA24" s="153"/>
      <c r="AB24" s="153"/>
      <c r="AC24" s="153"/>
      <c r="AD24" s="153"/>
      <c r="AE24" s="153"/>
      <c r="AF24" s="153"/>
      <c r="AG24" s="136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</row>
    <row r="25" customFormat="false" ht="12.75" hidden="false" customHeight="true" outlineLevel="0" collapsed="false">
      <c r="A25" s="135" t="s">
        <v>382</v>
      </c>
      <c r="B25" s="154"/>
      <c r="C25" s="154"/>
      <c r="D25" s="155" t="n">
        <v>5</v>
      </c>
      <c r="E25" s="154"/>
      <c r="F25" s="154"/>
      <c r="G25" s="155" t="n">
        <v>15</v>
      </c>
      <c r="H25" s="154"/>
      <c r="I25" s="154"/>
      <c r="J25" s="154"/>
      <c r="K25" s="154"/>
      <c r="L25" s="154"/>
      <c r="M25" s="154" t="n">
        <v>60</v>
      </c>
      <c r="N25" s="154"/>
      <c r="O25" s="154"/>
      <c r="P25" s="154"/>
      <c r="Q25" s="154" t="n">
        <v>2</v>
      </c>
      <c r="R25" s="154"/>
      <c r="S25" s="154"/>
      <c r="T25" s="154"/>
      <c r="U25" s="153"/>
      <c r="V25" s="153"/>
      <c r="W25" s="153" t="n">
        <v>2</v>
      </c>
      <c r="X25" s="153"/>
      <c r="Y25" s="153"/>
      <c r="Z25" s="153"/>
      <c r="AA25" s="153"/>
      <c r="AB25" s="153"/>
      <c r="AC25" s="153"/>
      <c r="AD25" s="153"/>
      <c r="AE25" s="153"/>
      <c r="AF25" s="153"/>
      <c r="AG25" s="136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</row>
    <row r="26" customFormat="false" ht="12.75" hidden="false" customHeight="true" outlineLevel="0" collapsed="false">
      <c r="A26" s="135" t="s">
        <v>383</v>
      </c>
      <c r="B26" s="154"/>
      <c r="C26" s="154"/>
      <c r="D26" s="155"/>
      <c r="E26" s="154"/>
      <c r="F26" s="154"/>
      <c r="G26" s="155"/>
      <c r="H26" s="154" t="n">
        <v>19</v>
      </c>
      <c r="I26" s="154"/>
      <c r="J26" s="154"/>
      <c r="K26" s="154"/>
      <c r="L26" s="154"/>
      <c r="M26" s="154"/>
      <c r="N26" s="154"/>
      <c r="O26" s="154" t="n">
        <v>76</v>
      </c>
      <c r="P26" s="154"/>
      <c r="Q26" s="154"/>
      <c r="R26" s="154"/>
      <c r="S26" s="154"/>
      <c r="T26" s="154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36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</row>
    <row r="27" customFormat="false" ht="12.75" hidden="false" customHeight="true" outlineLevel="0" collapsed="false">
      <c r="A27" s="135" t="s">
        <v>384</v>
      </c>
      <c r="B27" s="150"/>
      <c r="C27" s="150"/>
      <c r="D27" s="152" t="n">
        <v>8</v>
      </c>
      <c r="E27" s="150"/>
      <c r="F27" s="150"/>
      <c r="G27" s="152"/>
      <c r="H27" s="150"/>
      <c r="I27" s="150"/>
      <c r="J27" s="150"/>
      <c r="K27" s="150"/>
      <c r="L27" s="150"/>
      <c r="M27" s="150" t="n">
        <v>24</v>
      </c>
      <c r="N27" s="150"/>
      <c r="O27" s="150"/>
      <c r="P27" s="150"/>
      <c r="Q27" s="150"/>
      <c r="R27" s="150"/>
      <c r="S27" s="150" t="n">
        <v>1</v>
      </c>
      <c r="T27" s="150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</row>
    <row r="28" customFormat="false" ht="12.75" hidden="false" customHeight="true" outlineLevel="0" collapsed="false">
      <c r="A28" s="151" t="s">
        <v>372</v>
      </c>
      <c r="B28" s="150" t="n">
        <f aca="false">ROUNDUP((SUM(B22:B27))*1.1,0)</f>
        <v>0</v>
      </c>
      <c r="C28" s="150" t="n">
        <f aca="false">ROUNDUP((SUM(C22:C27))*1.1,0)</f>
        <v>0</v>
      </c>
      <c r="D28" s="152" t="n">
        <f aca="false">ROUNDUP((SUM(D22:D27))*1.1,0)</f>
        <v>43</v>
      </c>
      <c r="E28" s="152" t="n">
        <f aca="false">ROUNDUP((SUM(E22:E27))*1.1,0)</f>
        <v>0</v>
      </c>
      <c r="F28" s="152" t="n">
        <f aca="false">ROUNDUP((SUM(F22:F27))*1.1,0)</f>
        <v>0</v>
      </c>
      <c r="G28" s="152" t="n">
        <f aca="false">ROUNDUP((SUM(G22:G27))*1.1,0)</f>
        <v>85</v>
      </c>
      <c r="H28" s="152" t="n">
        <f aca="false">ROUNDUP((SUM(H22:H27))*1.1,0)</f>
        <v>21</v>
      </c>
      <c r="I28" s="152" t="n">
        <f aca="false">ROUNDUP((SUM(I22:I27))*1.1,0)</f>
        <v>0</v>
      </c>
      <c r="J28" s="152" t="n">
        <f aca="false">ROUNDUP((SUM(J22:J27))*1.1,0)</f>
        <v>0</v>
      </c>
      <c r="K28" s="152" t="n">
        <f aca="false">ROUNDUP((SUM(K22:K27))*1.1,0)</f>
        <v>0</v>
      </c>
      <c r="L28" s="152" t="n">
        <f aca="false">ROUNDUP((SUM(L22:L27))*1.1,0)</f>
        <v>0</v>
      </c>
      <c r="M28" s="152" t="n">
        <f aca="false">ROUNDUP((SUM(M22:M27))*1.1,0)</f>
        <v>382</v>
      </c>
      <c r="N28" s="152" t="n">
        <f aca="false">ROUNDUP((SUM(N22:N27))*1.1,0)</f>
        <v>0</v>
      </c>
      <c r="O28" s="152" t="n">
        <f aca="false">ROUNDUP((SUM(O22:O27))*1.1,0)</f>
        <v>84</v>
      </c>
      <c r="P28" s="152" t="n">
        <f aca="false">ROUNDUP((SUM(P22:P27))*1.1,0)</f>
        <v>2</v>
      </c>
      <c r="Q28" s="152" t="n">
        <f aca="false">ROUNDUP((SUM(Q22:Q27))*1.1,0)</f>
        <v>3</v>
      </c>
      <c r="R28" s="152" t="n">
        <f aca="false">ROUNDUP((SUM(R22:R27))*1.1,0)</f>
        <v>5</v>
      </c>
      <c r="S28" s="152" t="n">
        <f aca="false">ROUNDUP((SUM(S22:S27))*1.1,0)</f>
        <v>2</v>
      </c>
      <c r="T28" s="152" t="n">
        <f aca="false">ROUNDUP((SUM(T22:T27))*1.1,0)</f>
        <v>0</v>
      </c>
      <c r="U28" s="150" t="n">
        <f aca="false">SUM(U22:U27)</f>
        <v>0</v>
      </c>
      <c r="V28" s="150" t="n">
        <f aca="false">SUM(V22:V27)</f>
        <v>0</v>
      </c>
      <c r="W28" s="150" t="n">
        <f aca="false">SUM(W22:W27)</f>
        <v>6</v>
      </c>
      <c r="X28" s="150" t="n">
        <f aca="false">SUM(X22:X27)</f>
        <v>5</v>
      </c>
      <c r="Y28" s="150" t="n">
        <f aca="false">SUM(Y22:Y27)</f>
        <v>0</v>
      </c>
      <c r="Z28" s="150" t="n">
        <f aca="false">SUM(Z22:Z27)</f>
        <v>0</v>
      </c>
      <c r="AA28" s="150" t="n">
        <f aca="false">SUM(AA22:AA27)</f>
        <v>0</v>
      </c>
      <c r="AB28" s="150" t="n">
        <f aca="false">SUM(AB22:AB27)</f>
        <v>0</v>
      </c>
      <c r="AC28" s="150" t="n">
        <f aca="false">SUM(AC22:AC27)</f>
        <v>0</v>
      </c>
      <c r="AD28" s="150" t="n">
        <f aca="false">SUM(AD22:AD27)</f>
        <v>0</v>
      </c>
      <c r="AE28" s="150" t="n">
        <f aca="false">SUM(AE22:AE27)</f>
        <v>0</v>
      </c>
      <c r="AF28" s="150" t="n">
        <f aca="false">SUM(AF22:AF27)</f>
        <v>0</v>
      </c>
      <c r="AG28" s="136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</row>
    <row r="29" customFormat="false" ht="12.75" hidden="false" customHeight="true" outlineLevel="0" collapsed="false">
      <c r="A29" s="134" t="s">
        <v>79</v>
      </c>
      <c r="B29" s="150" t="n">
        <f aca="false">B21+B28</f>
        <v>0</v>
      </c>
      <c r="C29" s="150" t="n">
        <f aca="false">C21+C28</f>
        <v>98</v>
      </c>
      <c r="D29" s="150" t="n">
        <f aca="false">D21+D28</f>
        <v>43</v>
      </c>
      <c r="E29" s="150" t="n">
        <f aca="false">E21+E28</f>
        <v>0</v>
      </c>
      <c r="F29" s="150" t="n">
        <f aca="false">F21+F28</f>
        <v>54</v>
      </c>
      <c r="G29" s="150" t="n">
        <f aca="false">G21+G28</f>
        <v>85</v>
      </c>
      <c r="H29" s="150" t="n">
        <f aca="false">H21+H28</f>
        <v>21</v>
      </c>
      <c r="I29" s="150" t="n">
        <f aca="false">I21+I28</f>
        <v>0</v>
      </c>
      <c r="J29" s="150" t="n">
        <f aca="false">J21+J28</f>
        <v>0</v>
      </c>
      <c r="K29" s="150" t="n">
        <f aca="false">K21+K28</f>
        <v>0</v>
      </c>
      <c r="L29" s="150" t="n">
        <f aca="false">L21+L28</f>
        <v>458</v>
      </c>
      <c r="M29" s="150" t="n">
        <f aca="false">M21+M28</f>
        <v>382</v>
      </c>
      <c r="N29" s="150" t="n">
        <f aca="false">N21+N28</f>
        <v>0</v>
      </c>
      <c r="O29" s="150" t="n">
        <f aca="false">O21+O28</f>
        <v>84</v>
      </c>
      <c r="P29" s="150" t="n">
        <f aca="false">P21+P28</f>
        <v>5</v>
      </c>
      <c r="Q29" s="150" t="n">
        <f aca="false">Q21+Q28</f>
        <v>6</v>
      </c>
      <c r="R29" s="150" t="n">
        <f aca="false">R21+R28</f>
        <v>9</v>
      </c>
      <c r="S29" s="150" t="n">
        <f aca="false">S21+S28</f>
        <v>2</v>
      </c>
      <c r="T29" s="150" t="n">
        <f aca="false">T21+T28</f>
        <v>0</v>
      </c>
      <c r="U29" s="150" t="n">
        <f aca="false">U21+U28</f>
        <v>6</v>
      </c>
      <c r="V29" s="150" t="n">
        <f aca="false">V21+V28</f>
        <v>0</v>
      </c>
      <c r="W29" s="150" t="n">
        <f aca="false">W21+W28</f>
        <v>14</v>
      </c>
      <c r="X29" s="150" t="n">
        <f aca="false">X21+X28</f>
        <v>5</v>
      </c>
      <c r="Y29" s="150" t="n">
        <f aca="false">Y21+Y28</f>
        <v>12</v>
      </c>
      <c r="Z29" s="150" t="n">
        <f aca="false">Z21+Z28</f>
        <v>9</v>
      </c>
      <c r="AA29" s="150" t="n">
        <f aca="false">AA21+AA28</f>
        <v>0</v>
      </c>
      <c r="AB29" s="150" t="n">
        <f aca="false">AB21+AB28</f>
        <v>0</v>
      </c>
      <c r="AC29" s="150" t="n">
        <f aca="false">AC21+AC28</f>
        <v>0</v>
      </c>
      <c r="AD29" s="150" t="n">
        <f aca="false">AD21+AD28</f>
        <v>1</v>
      </c>
      <c r="AE29" s="150" t="n">
        <f aca="false">AE21+AE28</f>
        <v>5</v>
      </c>
      <c r="AF29" s="150" t="n">
        <f aca="false">AF21+AF28</f>
        <v>3</v>
      </c>
      <c r="AG29" s="136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</row>
    <row r="30" customFormat="false" ht="12.75" hidden="false" customHeight="true" outlineLevel="0" collapsed="false">
      <c r="A30" s="135"/>
      <c r="B30" s="144" t="n">
        <v>12</v>
      </c>
      <c r="C30" s="144" t="n">
        <v>16</v>
      </c>
      <c r="D30" s="144" t="n">
        <v>20</v>
      </c>
      <c r="E30" s="144" t="n">
        <v>25</v>
      </c>
      <c r="F30" s="144" t="n">
        <v>16</v>
      </c>
      <c r="G30" s="144" t="n">
        <v>20</v>
      </c>
      <c r="H30" s="144" t="n">
        <v>25</v>
      </c>
      <c r="I30" s="145" t="s">
        <v>347</v>
      </c>
      <c r="J30" s="145" t="n">
        <v>16</v>
      </c>
      <c r="K30" s="145" t="n">
        <v>20</v>
      </c>
      <c r="L30" s="146" t="n">
        <v>1.5</v>
      </c>
      <c r="M30" s="146" t="n">
        <v>2.5</v>
      </c>
      <c r="N30" s="144" t="n">
        <v>4</v>
      </c>
      <c r="O30" s="144" t="n">
        <v>6</v>
      </c>
      <c r="P30" s="144" t="n">
        <v>10</v>
      </c>
      <c r="Q30" s="144" t="s">
        <v>352</v>
      </c>
      <c r="R30" s="144" t="s">
        <v>353</v>
      </c>
      <c r="S30" s="144" t="s">
        <v>354</v>
      </c>
      <c r="T30" s="144" t="s">
        <v>355</v>
      </c>
      <c r="U30" s="145" t="s">
        <v>356</v>
      </c>
      <c r="V30" s="145" t="s">
        <v>357</v>
      </c>
      <c r="W30" s="145" t="s">
        <v>358</v>
      </c>
      <c r="X30" s="145" t="s">
        <v>359</v>
      </c>
      <c r="Y30" s="145" t="s">
        <v>360</v>
      </c>
      <c r="Z30" s="145" t="s">
        <v>361</v>
      </c>
      <c r="AA30" s="145" t="s">
        <v>362</v>
      </c>
      <c r="AB30" s="145" t="s">
        <v>363</v>
      </c>
      <c r="AC30" s="145" t="s">
        <v>364</v>
      </c>
      <c r="AD30" s="145" t="s">
        <v>365</v>
      </c>
      <c r="AE30" s="145" t="s">
        <v>366</v>
      </c>
      <c r="AF30" s="145" t="s">
        <v>385</v>
      </c>
      <c r="AG30" s="136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</row>
    <row r="31" customFormat="false" ht="12.75" hidden="false" customHeight="true" outlineLevel="0" collapsed="false">
      <c r="A31" s="158" t="s">
        <v>386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5"/>
      <c r="L31" s="146"/>
      <c r="M31" s="146"/>
      <c r="N31" s="144"/>
      <c r="O31" s="144"/>
      <c r="P31" s="144"/>
      <c r="Q31" s="144"/>
      <c r="R31" s="144"/>
      <c r="S31" s="144"/>
      <c r="T31" s="144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36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</row>
    <row r="32" customFormat="false" ht="12.75" hidden="false" customHeight="true" outlineLevel="0" collapsed="false">
      <c r="A32" s="135" t="s">
        <v>387</v>
      </c>
      <c r="B32" s="136"/>
      <c r="C32" s="136"/>
      <c r="D32" s="136"/>
      <c r="E32" s="136"/>
      <c r="F32" s="136" t="n">
        <v>23</v>
      </c>
      <c r="G32" s="136"/>
      <c r="H32" s="136"/>
      <c r="I32" s="136"/>
      <c r="J32" s="136"/>
      <c r="K32" s="136"/>
      <c r="L32" s="136" t="n">
        <v>65</v>
      </c>
      <c r="M32" s="136"/>
      <c r="N32" s="148"/>
      <c r="O32" s="148"/>
      <c r="P32" s="149" t="n">
        <v>1</v>
      </c>
      <c r="Q32" s="150" t="n">
        <v>1</v>
      </c>
      <c r="R32" s="148"/>
      <c r="S32" s="148"/>
      <c r="T32" s="148"/>
      <c r="U32" s="136" t="n">
        <v>2</v>
      </c>
      <c r="V32" s="136"/>
      <c r="W32" s="136" t="n">
        <v>1</v>
      </c>
      <c r="X32" s="136"/>
      <c r="Y32" s="136" t="n">
        <v>3</v>
      </c>
      <c r="Z32" s="136"/>
      <c r="AA32" s="136"/>
      <c r="AB32" s="136"/>
      <c r="AC32" s="136"/>
      <c r="AD32" s="136"/>
      <c r="AE32" s="136"/>
      <c r="AF32" s="136" t="n">
        <v>1</v>
      </c>
      <c r="AG32" s="136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</row>
    <row r="33" customFormat="false" ht="12.75" hidden="false" customHeight="true" outlineLevel="0" collapsed="false">
      <c r="A33" s="135" t="s">
        <v>388</v>
      </c>
      <c r="B33" s="150" t="n">
        <v>2.7</v>
      </c>
      <c r="C33" s="150" t="n">
        <v>2</v>
      </c>
      <c r="D33" s="150"/>
      <c r="E33" s="150"/>
      <c r="F33" s="150" t="n">
        <v>5</v>
      </c>
      <c r="G33" s="150"/>
      <c r="H33" s="150"/>
      <c r="I33" s="150"/>
      <c r="J33" s="150" t="n">
        <v>5</v>
      </c>
      <c r="K33" s="150"/>
      <c r="L33" s="150" t="n">
        <v>45</v>
      </c>
      <c r="M33" s="148"/>
      <c r="N33" s="148"/>
      <c r="O33" s="148"/>
      <c r="P33" s="148"/>
      <c r="Q33" s="150"/>
      <c r="R33" s="136"/>
      <c r="S33" s="148"/>
      <c r="T33" s="148"/>
      <c r="U33" s="136" t="n">
        <v>1</v>
      </c>
      <c r="V33" s="136"/>
      <c r="W33" s="136" t="n">
        <v>1</v>
      </c>
      <c r="X33" s="136"/>
      <c r="Y33" s="136"/>
      <c r="Z33" s="136" t="n">
        <v>1</v>
      </c>
      <c r="AA33" s="136"/>
      <c r="AB33" s="136"/>
      <c r="AC33" s="136" t="n">
        <v>1</v>
      </c>
      <c r="AD33" s="136"/>
      <c r="AE33" s="136" t="n">
        <v>1</v>
      </c>
      <c r="AF33" s="136"/>
      <c r="AG33" s="136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</row>
    <row r="34" customFormat="false" ht="12.75" hidden="false" customHeight="true" outlineLevel="0" collapsed="false">
      <c r="A34" s="135" t="s">
        <v>378</v>
      </c>
      <c r="B34" s="148"/>
      <c r="C34" s="148" t="n">
        <v>6</v>
      </c>
      <c r="D34" s="148"/>
      <c r="E34" s="148"/>
      <c r="F34" s="148"/>
      <c r="G34" s="148"/>
      <c r="H34" s="148"/>
      <c r="I34" s="148"/>
      <c r="J34" s="148"/>
      <c r="K34" s="148"/>
      <c r="L34" s="150" t="n">
        <v>18</v>
      </c>
      <c r="M34" s="148"/>
      <c r="N34" s="148"/>
      <c r="O34" s="148"/>
      <c r="P34" s="148"/>
      <c r="Q34" s="150"/>
      <c r="R34" s="136"/>
      <c r="S34" s="150" t="n">
        <v>1</v>
      </c>
      <c r="T34" s="148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</row>
    <row r="35" customFormat="false" ht="12.75" hidden="false" customHeight="true" outlineLevel="0" collapsed="false">
      <c r="A35" s="151" t="s">
        <v>370</v>
      </c>
      <c r="B35" s="150" t="n">
        <f aca="false">ROUNDUP((SUM(B32:B34))*1.1,0)</f>
        <v>3</v>
      </c>
      <c r="C35" s="150" t="n">
        <f aca="false">ROUNDUP((SUM(C32:C34))*1.1,0)</f>
        <v>9</v>
      </c>
      <c r="D35" s="150" t="n">
        <f aca="false">ROUNDUP((SUM(D32:D34))*1.1,0)</f>
        <v>0</v>
      </c>
      <c r="E35" s="150" t="n">
        <f aca="false">ROUNDUP((SUM(E32:E34))*1.1,0)</f>
        <v>0</v>
      </c>
      <c r="F35" s="150" t="n">
        <f aca="false">ROUNDUP((SUM(F32:F34))*1.1,0)</f>
        <v>31</v>
      </c>
      <c r="G35" s="150" t="n">
        <f aca="false">ROUNDUP((SUM(G32:G34))*1.1,0)</f>
        <v>0</v>
      </c>
      <c r="H35" s="150" t="n">
        <f aca="false">ROUNDUP((SUM(H32:H34))*1.1,0)</f>
        <v>0</v>
      </c>
      <c r="I35" s="150" t="n">
        <f aca="false">ROUNDUP((SUM(I32:I34))*1.1,0)</f>
        <v>0</v>
      </c>
      <c r="J35" s="150" t="n">
        <f aca="false">ROUNDUP((SUM(J32:J34))*1.1,0)</f>
        <v>6</v>
      </c>
      <c r="K35" s="150" t="n">
        <f aca="false">ROUNDUP((SUM(K32:K34))*1.1,0)</f>
        <v>0</v>
      </c>
      <c r="L35" s="150" t="n">
        <f aca="false">ROUNDUP((SUM(L32:L34))*1.1,0)</f>
        <v>141</v>
      </c>
      <c r="M35" s="150" t="n">
        <f aca="false">ROUNDUP((SUM(M32:M34))*1.1,0)</f>
        <v>0</v>
      </c>
      <c r="N35" s="150" t="n">
        <f aca="false">ROUNDUP((SUM(N32:N34))*1.1,0)</f>
        <v>0</v>
      </c>
      <c r="O35" s="150" t="n">
        <f aca="false">ROUNDUP((SUM(O32:O34))*1.1,0)</f>
        <v>0</v>
      </c>
      <c r="P35" s="150" t="n">
        <f aca="false">ROUNDUP((SUM(P32:P34))*1.1,0)</f>
        <v>2</v>
      </c>
      <c r="Q35" s="150" t="n">
        <f aca="false">ROUNDUP((SUM(Q32:Q34))*1.1,0)</f>
        <v>2</v>
      </c>
      <c r="R35" s="150" t="n">
        <f aca="false">ROUNDUP((SUM(R32:R34))*1.1,0)</f>
        <v>0</v>
      </c>
      <c r="S35" s="150" t="n">
        <f aca="false">ROUNDUP((SUM(S32:S34))*1.1,0)</f>
        <v>2</v>
      </c>
      <c r="T35" s="150" t="n">
        <f aca="false">ROUNDUP((SUM(T32:T34))*1.1,0)</f>
        <v>0</v>
      </c>
      <c r="U35" s="150" t="n">
        <f aca="false">SUM(U32:U34)</f>
        <v>3</v>
      </c>
      <c r="V35" s="150" t="n">
        <f aca="false">SUM(V32:V34)</f>
        <v>0</v>
      </c>
      <c r="W35" s="150" t="n">
        <f aca="false">SUM(W32:W34)</f>
        <v>2</v>
      </c>
      <c r="X35" s="150" t="n">
        <f aca="false">SUM(X32:X34)</f>
        <v>0</v>
      </c>
      <c r="Y35" s="150" t="n">
        <f aca="false">SUM(Y32:Y34)</f>
        <v>3</v>
      </c>
      <c r="Z35" s="150" t="n">
        <f aca="false">SUM(Z32:Z34)</f>
        <v>1</v>
      </c>
      <c r="AA35" s="150" t="n">
        <f aca="false">SUM(AA32:AA34)</f>
        <v>0</v>
      </c>
      <c r="AB35" s="150" t="n">
        <f aca="false">SUM(AB32:AB34)</f>
        <v>0</v>
      </c>
      <c r="AC35" s="150" t="n">
        <f aca="false">SUM(AC32:AC34)</f>
        <v>1</v>
      </c>
      <c r="AD35" s="150" t="n">
        <f aca="false">SUM(AD32:AD34)</f>
        <v>0</v>
      </c>
      <c r="AE35" s="150" t="n">
        <f aca="false">SUM(AE32:AE34)</f>
        <v>1</v>
      </c>
      <c r="AF35" s="150" t="n">
        <f aca="false">SUM(AF32:AF34)</f>
        <v>1</v>
      </c>
      <c r="AG35" s="136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</row>
    <row r="36" customFormat="false" ht="12.75" hidden="false" customHeight="true" outlineLevel="0" collapsed="false">
      <c r="A36" s="135" t="s">
        <v>389</v>
      </c>
      <c r="B36" s="136"/>
      <c r="C36" s="150" t="n">
        <f aca="false">ROUNDUP((SUM(C26:C32))*1.1,0)</f>
        <v>126</v>
      </c>
      <c r="D36" s="136" t="n">
        <v>2.5</v>
      </c>
      <c r="E36" s="136"/>
      <c r="F36" s="136"/>
      <c r="G36" s="136" t="n">
        <v>29</v>
      </c>
      <c r="H36" s="136"/>
      <c r="I36" s="136"/>
      <c r="J36" s="136"/>
      <c r="K36" s="136"/>
      <c r="L36" s="136"/>
      <c r="M36" s="136" t="n">
        <v>94</v>
      </c>
      <c r="N36" s="148"/>
      <c r="O36" s="148"/>
      <c r="P36" s="150" t="n">
        <v>1</v>
      </c>
      <c r="Q36" s="150" t="n">
        <v>2</v>
      </c>
      <c r="R36" s="136"/>
      <c r="S36" s="148"/>
      <c r="T36" s="148"/>
      <c r="U36" s="136"/>
      <c r="V36" s="136"/>
      <c r="W36" s="136"/>
      <c r="X36" s="136" t="n">
        <v>1</v>
      </c>
      <c r="Y36" s="136"/>
      <c r="Z36" s="136"/>
      <c r="AA36" s="136"/>
      <c r="AB36" s="136"/>
      <c r="AC36" s="136"/>
      <c r="AD36" s="136"/>
      <c r="AE36" s="136"/>
      <c r="AF36" s="136"/>
      <c r="AG36" s="136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</row>
    <row r="37" customFormat="false" ht="12.75" hidden="false" customHeight="true" outlineLevel="0" collapsed="false">
      <c r="A37" s="135" t="s">
        <v>390</v>
      </c>
      <c r="B37" s="148"/>
      <c r="C37" s="148"/>
      <c r="D37" s="148" t="n">
        <v>6</v>
      </c>
      <c r="E37" s="148"/>
      <c r="F37" s="148"/>
      <c r="G37" s="150" t="n">
        <v>17</v>
      </c>
      <c r="H37" s="148"/>
      <c r="I37" s="148"/>
      <c r="J37" s="148"/>
      <c r="K37" s="148" t="n">
        <v>3</v>
      </c>
      <c r="L37" s="148"/>
      <c r="M37" s="150" t="n">
        <v>78</v>
      </c>
      <c r="N37" s="148"/>
      <c r="O37" s="148"/>
      <c r="P37" s="148"/>
      <c r="Q37" s="150"/>
      <c r="R37" s="136"/>
      <c r="S37" s="148"/>
      <c r="T37" s="148"/>
      <c r="U37" s="136"/>
      <c r="V37" s="136"/>
      <c r="W37" s="136"/>
      <c r="X37" s="136" t="n">
        <v>5</v>
      </c>
      <c r="Y37" s="136"/>
      <c r="Z37" s="136"/>
      <c r="AA37" s="136"/>
      <c r="AB37" s="136"/>
      <c r="AC37" s="136"/>
      <c r="AD37" s="136"/>
      <c r="AE37" s="136"/>
      <c r="AF37" s="136"/>
      <c r="AG37" s="136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</row>
    <row r="38" customFormat="false" ht="12.75" hidden="false" customHeight="true" outlineLevel="0" collapsed="false">
      <c r="A38" s="135" t="s">
        <v>384</v>
      </c>
      <c r="B38" s="148"/>
      <c r="C38" s="148"/>
      <c r="D38" s="148" t="n">
        <v>10</v>
      </c>
      <c r="E38" s="148"/>
      <c r="F38" s="148"/>
      <c r="G38" s="148"/>
      <c r="H38" s="148"/>
      <c r="I38" s="148"/>
      <c r="J38" s="148"/>
      <c r="K38" s="148"/>
      <c r="L38" s="148"/>
      <c r="M38" s="150" t="n">
        <v>30</v>
      </c>
      <c r="N38" s="148"/>
      <c r="O38" s="148"/>
      <c r="P38" s="150"/>
      <c r="Q38" s="150"/>
      <c r="R38" s="136"/>
      <c r="S38" s="148"/>
      <c r="T38" s="148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</row>
    <row r="39" customFormat="false" ht="12.75" hidden="false" customHeight="true" outlineLevel="0" collapsed="false">
      <c r="A39" s="151" t="s">
        <v>372</v>
      </c>
      <c r="B39" s="150" t="n">
        <f aca="false">ROUNDUP((SUM(B36:B38))*1.1,0)</f>
        <v>0</v>
      </c>
      <c r="C39" s="150" t="n">
        <f aca="false">ROUNDUP((SUM(C36:C38))*1.1,0)</f>
        <v>139</v>
      </c>
      <c r="D39" s="150" t="n">
        <f aca="false">ROUNDUP((SUM(D36:D38))*1.1,0)</f>
        <v>21</v>
      </c>
      <c r="E39" s="150" t="n">
        <f aca="false">ROUNDUP((SUM(E36:E38))*1.1,0)</f>
        <v>0</v>
      </c>
      <c r="F39" s="150" t="n">
        <f aca="false">ROUNDUP((SUM(F36:F38))*1.1,0)</f>
        <v>0</v>
      </c>
      <c r="G39" s="150" t="n">
        <f aca="false">ROUNDUP((SUM(G36:G38))*1.1,0)</f>
        <v>51</v>
      </c>
      <c r="H39" s="150" t="n">
        <f aca="false">ROUNDUP((SUM(H36:H38))*1.1,0)</f>
        <v>0</v>
      </c>
      <c r="I39" s="150" t="n">
        <f aca="false">ROUNDUP((SUM(I36:I38))*1.1,0)</f>
        <v>0</v>
      </c>
      <c r="J39" s="150" t="n">
        <f aca="false">ROUNDUP((SUM(J36:J38))*1.1,0)</f>
        <v>0</v>
      </c>
      <c r="K39" s="150" t="n">
        <f aca="false">ROUNDUP((SUM(K36:K38))*1.1,0)</f>
        <v>4</v>
      </c>
      <c r="L39" s="150" t="n">
        <f aca="false">ROUNDUP((SUM(L36:L38))*1.1,0)</f>
        <v>0</v>
      </c>
      <c r="M39" s="150" t="n">
        <f aca="false">ROUNDUP((SUM(M36:M38))*1.1,0)</f>
        <v>223</v>
      </c>
      <c r="N39" s="150" t="n">
        <f aca="false">ROUNDUP((SUM(N36:N38))*1.1,0)</f>
        <v>0</v>
      </c>
      <c r="O39" s="150" t="n">
        <f aca="false">ROUNDUP((SUM(O36:O38))*1.1,0)</f>
        <v>0</v>
      </c>
      <c r="P39" s="150" t="n">
        <f aca="false">ROUNDUP((SUM(P36:P38))*1.1,0)</f>
        <v>2</v>
      </c>
      <c r="Q39" s="150" t="n">
        <f aca="false">ROUNDUP((SUM(Q36:Q38))*1.1,0)</f>
        <v>3</v>
      </c>
      <c r="R39" s="150" t="n">
        <f aca="false">ROUNDUP((SUM(R36:R38))*1.1,0)</f>
        <v>0</v>
      </c>
      <c r="S39" s="150" t="n">
        <f aca="false">ROUNDUP((SUM(S36:S38))*1.1,0)</f>
        <v>0</v>
      </c>
      <c r="T39" s="150" t="n">
        <f aca="false">ROUNDUP((SUM(T36:T38))*1.1,0)</f>
        <v>0</v>
      </c>
      <c r="U39" s="150" t="n">
        <f aca="false">SUM(U36:U38)</f>
        <v>0</v>
      </c>
      <c r="V39" s="150" t="n">
        <f aca="false">SUM(V36:V38)</f>
        <v>0</v>
      </c>
      <c r="W39" s="150" t="n">
        <f aca="false">SUM(W36:W38)</f>
        <v>0</v>
      </c>
      <c r="X39" s="150" t="n">
        <f aca="false">SUM(X36:X38)</f>
        <v>6</v>
      </c>
      <c r="Y39" s="150" t="n">
        <f aca="false">SUM(Y36:Y38)</f>
        <v>0</v>
      </c>
      <c r="Z39" s="150" t="n">
        <f aca="false">SUM(Z36:Z38)</f>
        <v>0</v>
      </c>
      <c r="AA39" s="150" t="n">
        <f aca="false">SUM(AA36:AA38)</f>
        <v>0</v>
      </c>
      <c r="AB39" s="150" t="n">
        <f aca="false">SUM(AB36:AB38)</f>
        <v>0</v>
      </c>
      <c r="AC39" s="150" t="n">
        <f aca="false">SUM(AC36:AC38)</f>
        <v>0</v>
      </c>
      <c r="AD39" s="150" t="n">
        <f aca="false">SUM(AD36:AD38)</f>
        <v>0</v>
      </c>
      <c r="AE39" s="150" t="n">
        <f aca="false">SUM(AE36:AE38)</f>
        <v>0</v>
      </c>
      <c r="AF39" s="150" t="n">
        <f aca="false">SUM(AF36:AF38)</f>
        <v>0</v>
      </c>
      <c r="AG39" s="136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</row>
    <row r="40" customFormat="false" ht="12.75" hidden="false" customHeight="true" outlineLevel="0" collapsed="false">
      <c r="A40" s="134" t="s">
        <v>79</v>
      </c>
      <c r="B40" s="150" t="n">
        <f aca="false">B35+B39</f>
        <v>3</v>
      </c>
      <c r="C40" s="150" t="n">
        <f aca="false">C35+C39</f>
        <v>148</v>
      </c>
      <c r="D40" s="150" t="n">
        <f aca="false">D35+D39</f>
        <v>21</v>
      </c>
      <c r="E40" s="150" t="n">
        <f aca="false">E35+E39</f>
        <v>0</v>
      </c>
      <c r="F40" s="150" t="n">
        <f aca="false">F35+F39</f>
        <v>31</v>
      </c>
      <c r="G40" s="150" t="n">
        <f aca="false">G35+G39</f>
        <v>51</v>
      </c>
      <c r="H40" s="150" t="n">
        <f aca="false">H35+H39</f>
        <v>0</v>
      </c>
      <c r="I40" s="150" t="n">
        <f aca="false">I35+I39</f>
        <v>0</v>
      </c>
      <c r="J40" s="150" t="n">
        <f aca="false">J35+J39</f>
        <v>6</v>
      </c>
      <c r="K40" s="150" t="n">
        <f aca="false">K35+K39</f>
        <v>4</v>
      </c>
      <c r="L40" s="150" t="n">
        <f aca="false">L35+L39</f>
        <v>141</v>
      </c>
      <c r="M40" s="150" t="n">
        <f aca="false">M35+M39</f>
        <v>223</v>
      </c>
      <c r="N40" s="150" t="n">
        <f aca="false">N35+N39</f>
        <v>0</v>
      </c>
      <c r="O40" s="150" t="n">
        <f aca="false">O35+O39</f>
        <v>0</v>
      </c>
      <c r="P40" s="150" t="n">
        <f aca="false">P35+P39</f>
        <v>4</v>
      </c>
      <c r="Q40" s="150" t="n">
        <f aca="false">Q35+Q39</f>
        <v>5</v>
      </c>
      <c r="R40" s="150" t="n">
        <f aca="false">R35+R39</f>
        <v>0</v>
      </c>
      <c r="S40" s="150" t="n">
        <f aca="false">S35+S39</f>
        <v>2</v>
      </c>
      <c r="T40" s="150" t="n">
        <f aca="false">T35+T39</f>
        <v>0</v>
      </c>
      <c r="U40" s="150" t="n">
        <f aca="false">U35+U39</f>
        <v>3</v>
      </c>
      <c r="V40" s="150" t="n">
        <f aca="false">V35+V39</f>
        <v>0</v>
      </c>
      <c r="W40" s="150" t="n">
        <f aca="false">W35+W39</f>
        <v>2</v>
      </c>
      <c r="X40" s="150" t="n">
        <f aca="false">X35+X39</f>
        <v>6</v>
      </c>
      <c r="Y40" s="150" t="n">
        <f aca="false">Y35+Y39</f>
        <v>3</v>
      </c>
      <c r="Z40" s="150" t="n">
        <f aca="false">Z35+Z39</f>
        <v>1</v>
      </c>
      <c r="AA40" s="150" t="n">
        <f aca="false">AA35+AA39</f>
        <v>0</v>
      </c>
      <c r="AB40" s="150" t="n">
        <f aca="false">AB35+AB39</f>
        <v>0</v>
      </c>
      <c r="AC40" s="150" t="n">
        <f aca="false">AC35+AC39</f>
        <v>1</v>
      </c>
      <c r="AD40" s="150" t="n">
        <f aca="false">AD35+AD39</f>
        <v>0</v>
      </c>
      <c r="AE40" s="150" t="n">
        <f aca="false">AE35+AE39</f>
        <v>1</v>
      </c>
      <c r="AF40" s="150" t="n">
        <f aca="false">AF35+AF39</f>
        <v>1</v>
      </c>
      <c r="AG40" s="136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</row>
    <row r="41" customFormat="false" ht="12.75" hidden="false" customHeight="true" outlineLevel="0" collapsed="false">
      <c r="A41" s="134" t="s">
        <v>391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50"/>
      <c r="Q41" s="150"/>
      <c r="R41" s="136"/>
      <c r="S41" s="148"/>
      <c r="T41" s="148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</row>
    <row r="42" customFormat="false" ht="12.75" hidden="false" customHeight="true" outlineLevel="0" collapsed="false">
      <c r="A42" s="135" t="s">
        <v>392</v>
      </c>
      <c r="B42" s="148" t="n">
        <v>4</v>
      </c>
      <c r="C42" s="148"/>
      <c r="D42" s="148"/>
      <c r="E42" s="148"/>
      <c r="F42" s="150" t="n">
        <v>38</v>
      </c>
      <c r="G42" s="148"/>
      <c r="H42" s="148"/>
      <c r="I42" s="148"/>
      <c r="J42" s="148"/>
      <c r="K42" s="148"/>
      <c r="L42" s="150" t="n">
        <v>116</v>
      </c>
      <c r="M42" s="148"/>
      <c r="N42" s="148"/>
      <c r="O42" s="148"/>
      <c r="P42" s="150" t="n">
        <v>4</v>
      </c>
      <c r="Q42" s="150" t="n">
        <v>1</v>
      </c>
      <c r="R42" s="136"/>
      <c r="S42" s="148"/>
      <c r="T42" s="148"/>
      <c r="U42" s="136" t="n">
        <v>3</v>
      </c>
      <c r="V42" s="136"/>
      <c r="W42" s="136" t="n">
        <v>2</v>
      </c>
      <c r="X42" s="136"/>
      <c r="Y42" s="136" t="n">
        <v>6</v>
      </c>
      <c r="Z42" s="136"/>
      <c r="AA42" s="136"/>
      <c r="AB42" s="136"/>
      <c r="AC42" s="136"/>
      <c r="AD42" s="136"/>
      <c r="AE42" s="136" t="n">
        <v>1</v>
      </c>
      <c r="AF42" s="136" t="n">
        <v>1</v>
      </c>
      <c r="AG42" s="136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</row>
    <row r="43" customFormat="false" ht="12.75" hidden="false" customHeight="true" outlineLevel="0" collapsed="false">
      <c r="A43" s="135" t="s">
        <v>378</v>
      </c>
      <c r="B43" s="148"/>
      <c r="C43" s="148" t="n">
        <v>4</v>
      </c>
      <c r="D43" s="148"/>
      <c r="E43" s="148"/>
      <c r="F43" s="148"/>
      <c r="G43" s="148"/>
      <c r="H43" s="148"/>
      <c r="I43" s="148"/>
      <c r="J43" s="148"/>
      <c r="K43" s="148"/>
      <c r="L43" s="150" t="n">
        <v>12</v>
      </c>
      <c r="M43" s="150"/>
      <c r="N43" s="148"/>
      <c r="O43" s="148"/>
      <c r="P43" s="150"/>
      <c r="Q43" s="150"/>
      <c r="R43" s="136"/>
      <c r="S43" s="148"/>
      <c r="T43" s="148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</row>
    <row r="44" customFormat="false" ht="12.75" hidden="false" customHeight="true" outlineLevel="0" collapsed="false">
      <c r="A44" s="151" t="s">
        <v>370</v>
      </c>
      <c r="B44" s="150" t="n">
        <f aca="false">ROUNDUP((SUM(B42,B43))*1.1,0)</f>
        <v>5</v>
      </c>
      <c r="C44" s="150" t="n">
        <f aca="false">ROUNDUP((SUM(C42,C43))*1.1,0)</f>
        <v>5</v>
      </c>
      <c r="D44" s="150" t="n">
        <f aca="false">ROUNDUP((SUM(D42,D43))*1.1,0)</f>
        <v>0</v>
      </c>
      <c r="E44" s="150" t="n">
        <f aca="false">ROUNDUP((SUM(E42,E43))*1.1,0)</f>
        <v>0</v>
      </c>
      <c r="F44" s="150" t="n">
        <f aca="false">ROUNDUP((SUM(F42,F43))*1.1,0)</f>
        <v>42</v>
      </c>
      <c r="G44" s="150" t="n">
        <f aca="false">ROUNDUP((SUM(G42,G43))*1.1,0)</f>
        <v>0</v>
      </c>
      <c r="H44" s="150" t="n">
        <f aca="false">ROUNDUP((SUM(H42,H43))*1.1,0)</f>
        <v>0</v>
      </c>
      <c r="I44" s="150" t="n">
        <f aca="false">ROUNDUP((SUM(I42,I43))*1.1,0)</f>
        <v>0</v>
      </c>
      <c r="J44" s="150" t="n">
        <f aca="false">ROUNDUP((SUM(J42,J43))*1.1,0)</f>
        <v>0</v>
      </c>
      <c r="K44" s="150" t="n">
        <f aca="false">ROUNDUP((SUM(K42,K43))*1.1,0)</f>
        <v>0</v>
      </c>
      <c r="L44" s="150" t="n">
        <f aca="false">ROUNDUP((SUM(L42,L43))*1.1,0)</f>
        <v>141</v>
      </c>
      <c r="M44" s="150" t="n">
        <f aca="false">ROUNDUP((SUM(M42,M43))*1.1,0)</f>
        <v>0</v>
      </c>
      <c r="N44" s="150" t="n">
        <f aca="false">ROUNDUP((SUM(N42,N43))*1.1,0)</f>
        <v>0</v>
      </c>
      <c r="O44" s="150" t="n">
        <f aca="false">ROUNDUP((SUM(O42,O43))*1.1,0)</f>
        <v>0</v>
      </c>
      <c r="P44" s="150" t="n">
        <f aca="false">ROUNDUP((SUM(P42,P43))*1.1,0)</f>
        <v>5</v>
      </c>
      <c r="Q44" s="150" t="n">
        <f aca="false">ROUNDUP((SUM(Q42,Q43))*1.1,0)</f>
        <v>2</v>
      </c>
      <c r="R44" s="150" t="n">
        <f aca="false">ROUNDUP((SUM(R42,R43))*1.1,0)</f>
        <v>0</v>
      </c>
      <c r="S44" s="150" t="n">
        <f aca="false">ROUNDUP((SUM(S42,S43))*1.1,0)</f>
        <v>0</v>
      </c>
      <c r="T44" s="150" t="n">
        <f aca="false">ROUNDUP((SUM(T42,T43))*1.1,0)</f>
        <v>0</v>
      </c>
      <c r="U44" s="150" t="n">
        <f aca="false">SUM(U42,U43)</f>
        <v>3</v>
      </c>
      <c r="V44" s="150" t="n">
        <f aca="false">SUM(V42,V43)</f>
        <v>0</v>
      </c>
      <c r="W44" s="150" t="n">
        <f aca="false">SUM(W42,W43)</f>
        <v>2</v>
      </c>
      <c r="X44" s="150" t="n">
        <f aca="false">SUM(X42,X43)</f>
        <v>0</v>
      </c>
      <c r="Y44" s="150" t="n">
        <f aca="false">SUM(Y42,Y43)</f>
        <v>6</v>
      </c>
      <c r="Z44" s="150" t="n">
        <f aca="false">SUM(Z42,Z43)</f>
        <v>0</v>
      </c>
      <c r="AA44" s="150" t="n">
        <f aca="false">SUM(AA42,AA43)</f>
        <v>0</v>
      </c>
      <c r="AB44" s="150" t="n">
        <f aca="false">SUM(AB42,AB43)</f>
        <v>0</v>
      </c>
      <c r="AC44" s="150" t="n">
        <f aca="false">SUM(AC42,AC43)</f>
        <v>0</v>
      </c>
      <c r="AD44" s="150" t="n">
        <f aca="false">SUM(AD42,AD43)</f>
        <v>0</v>
      </c>
      <c r="AE44" s="150" t="n">
        <f aca="false">SUM(AE42,AE43)</f>
        <v>1</v>
      </c>
      <c r="AF44" s="150" t="n">
        <f aca="false">SUM(AF42,AF43)</f>
        <v>1</v>
      </c>
      <c r="AG44" s="136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</row>
    <row r="45" customFormat="false" ht="12.75" hidden="false" customHeight="true" outlineLevel="0" collapsed="false">
      <c r="A45" s="135" t="s">
        <v>393</v>
      </c>
      <c r="B45" s="148"/>
      <c r="C45" s="148" t="n">
        <v>8</v>
      </c>
      <c r="D45" s="148"/>
      <c r="E45" s="148"/>
      <c r="F45" s="148"/>
      <c r="G45" s="150" t="n">
        <v>23</v>
      </c>
      <c r="H45" s="148"/>
      <c r="I45" s="148"/>
      <c r="J45" s="148"/>
      <c r="K45" s="148"/>
      <c r="L45" s="148"/>
      <c r="M45" s="150" t="n">
        <v>93</v>
      </c>
      <c r="N45" s="148"/>
      <c r="O45" s="148"/>
      <c r="P45" s="150" t="n">
        <v>2</v>
      </c>
      <c r="Q45" s="150" t="n">
        <v>1</v>
      </c>
      <c r="R45" s="136"/>
      <c r="S45" s="148"/>
      <c r="T45" s="148"/>
      <c r="U45" s="136"/>
      <c r="V45" s="136"/>
      <c r="W45" s="136"/>
      <c r="X45" s="136" t="n">
        <v>4</v>
      </c>
      <c r="Y45" s="136"/>
      <c r="Z45" s="136"/>
      <c r="AA45" s="136"/>
      <c r="AB45" s="136"/>
      <c r="AC45" s="136"/>
      <c r="AD45" s="136"/>
      <c r="AE45" s="136"/>
      <c r="AF45" s="136"/>
      <c r="AG45" s="136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</row>
    <row r="46" customFormat="false" ht="12.75" hidden="false" customHeight="true" outlineLevel="0" collapsed="false">
      <c r="A46" s="135" t="s">
        <v>384</v>
      </c>
      <c r="B46" s="148"/>
      <c r="C46" s="148"/>
      <c r="D46" s="148" t="n">
        <v>4</v>
      </c>
      <c r="E46" s="148"/>
      <c r="F46" s="148"/>
      <c r="G46" s="148"/>
      <c r="H46" s="148"/>
      <c r="I46" s="148"/>
      <c r="J46" s="148"/>
      <c r="K46" s="148"/>
      <c r="L46" s="148"/>
      <c r="M46" s="150" t="n">
        <v>12</v>
      </c>
      <c r="N46" s="148"/>
      <c r="O46" s="148"/>
      <c r="P46" s="150"/>
      <c r="Q46" s="150"/>
      <c r="R46" s="136"/>
      <c r="S46" s="148" t="n">
        <v>1</v>
      </c>
      <c r="T46" s="148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</row>
    <row r="47" customFormat="false" ht="12.75" hidden="false" customHeight="true" outlineLevel="0" collapsed="false">
      <c r="A47" s="151" t="s">
        <v>372</v>
      </c>
      <c r="B47" s="150" t="n">
        <f aca="false">ROUNDUP((SUM(B45,B46))*1.1,0)</f>
        <v>0</v>
      </c>
      <c r="C47" s="150" t="n">
        <f aca="false">ROUNDUP((SUM(C45,C46))*1.1,0)</f>
        <v>9</v>
      </c>
      <c r="D47" s="150" t="n">
        <f aca="false">ROUNDUP((SUM(D45,D46))*1.1,0)</f>
        <v>5</v>
      </c>
      <c r="E47" s="150" t="n">
        <f aca="false">ROUNDUP((SUM(E45,E46))*1.1,0)</f>
        <v>0</v>
      </c>
      <c r="F47" s="150" t="n">
        <f aca="false">ROUNDUP((SUM(F45,F46))*1.1,0)</f>
        <v>0</v>
      </c>
      <c r="G47" s="150" t="n">
        <f aca="false">ROUNDUP((SUM(G45,G46))*1.1,0)</f>
        <v>26</v>
      </c>
      <c r="H47" s="150" t="n">
        <f aca="false">ROUNDUP((SUM(H45,H46))*1.1,0)</f>
        <v>0</v>
      </c>
      <c r="I47" s="150" t="n">
        <f aca="false">ROUNDUP((SUM(I45,I46))*1.1,0)</f>
        <v>0</v>
      </c>
      <c r="J47" s="150" t="n">
        <f aca="false">ROUNDUP((SUM(J45,J46))*1.1,0)</f>
        <v>0</v>
      </c>
      <c r="K47" s="150" t="n">
        <f aca="false">ROUNDUP((SUM(K45,K46))*1.1,0)</f>
        <v>0</v>
      </c>
      <c r="L47" s="150" t="n">
        <f aca="false">ROUNDUP((SUM(L45,L46))*1.1,0)</f>
        <v>0</v>
      </c>
      <c r="M47" s="150" t="n">
        <f aca="false">ROUNDUP((SUM(M45,M46))*1.1,0)</f>
        <v>116</v>
      </c>
      <c r="N47" s="150" t="n">
        <f aca="false">ROUNDUP((SUM(N45,N46))*1.1,0)</f>
        <v>0</v>
      </c>
      <c r="O47" s="150" t="n">
        <f aca="false">ROUNDUP((SUM(O45,O46))*1.1,0)</f>
        <v>0</v>
      </c>
      <c r="P47" s="150" t="n">
        <f aca="false">ROUNDUP((SUM(P45,P46))*1.1,0)</f>
        <v>3</v>
      </c>
      <c r="Q47" s="150" t="n">
        <f aca="false">ROUNDUP((SUM(Q45,Q46))*1.1,0)</f>
        <v>2</v>
      </c>
      <c r="R47" s="150" t="n">
        <f aca="false">ROUNDUP((SUM(R45,R46))*1.1,0)</f>
        <v>0</v>
      </c>
      <c r="S47" s="150" t="n">
        <f aca="false">ROUNDUP((SUM(S45,S46))*1.1,0)</f>
        <v>2</v>
      </c>
      <c r="T47" s="150" t="n">
        <f aca="false">ROUNDUP((SUM(T45,T46))*1.1,0)</f>
        <v>0</v>
      </c>
      <c r="U47" s="150" t="n">
        <f aca="false">SUM(U45,U46)</f>
        <v>0</v>
      </c>
      <c r="V47" s="150" t="n">
        <f aca="false">SUM(V45,V46)</f>
        <v>0</v>
      </c>
      <c r="W47" s="150" t="n">
        <f aca="false">SUM(W45,W46)</f>
        <v>0</v>
      </c>
      <c r="X47" s="150" t="n">
        <f aca="false">SUM(X45,X46)</f>
        <v>4</v>
      </c>
      <c r="Y47" s="150" t="n">
        <f aca="false">SUM(Y45,Y46)</f>
        <v>0</v>
      </c>
      <c r="Z47" s="150" t="n">
        <f aca="false">SUM(Z45,Z46)</f>
        <v>0</v>
      </c>
      <c r="AA47" s="150" t="n">
        <f aca="false">SUM(AA45,AA46)</f>
        <v>0</v>
      </c>
      <c r="AB47" s="150" t="n">
        <f aca="false">SUM(AB45,AB46)</f>
        <v>0</v>
      </c>
      <c r="AC47" s="150" t="n">
        <f aca="false">SUM(AC45,AC46)</f>
        <v>0</v>
      </c>
      <c r="AD47" s="150" t="n">
        <f aca="false">SUM(AD45,AD46)</f>
        <v>0</v>
      </c>
      <c r="AE47" s="150" t="n">
        <f aca="false">SUM(AE45,AE46)</f>
        <v>0</v>
      </c>
      <c r="AF47" s="150" t="n">
        <f aca="false">SUM(AF45,AF46)</f>
        <v>0</v>
      </c>
      <c r="AG47" s="136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</row>
    <row r="48" customFormat="false" ht="12.75" hidden="false" customHeight="true" outlineLevel="0" collapsed="false">
      <c r="A48" s="134" t="s">
        <v>79</v>
      </c>
      <c r="B48" s="150" t="n">
        <f aca="false">B44+B47</f>
        <v>5</v>
      </c>
      <c r="C48" s="150" t="n">
        <f aca="false">C44+C47</f>
        <v>14</v>
      </c>
      <c r="D48" s="150" t="n">
        <f aca="false">D44+D47</f>
        <v>5</v>
      </c>
      <c r="E48" s="150" t="n">
        <f aca="false">E44+E47</f>
        <v>0</v>
      </c>
      <c r="F48" s="150" t="n">
        <f aca="false">F44+F47</f>
        <v>42</v>
      </c>
      <c r="G48" s="150" t="n">
        <f aca="false">G44+G47</f>
        <v>26</v>
      </c>
      <c r="H48" s="150" t="n">
        <f aca="false">H44+H47</f>
        <v>0</v>
      </c>
      <c r="I48" s="150" t="n">
        <f aca="false">I44+I47</f>
        <v>0</v>
      </c>
      <c r="J48" s="150" t="n">
        <f aca="false">J44+J47</f>
        <v>0</v>
      </c>
      <c r="K48" s="150" t="n">
        <f aca="false">K44+K47</f>
        <v>0</v>
      </c>
      <c r="L48" s="150" t="n">
        <f aca="false">L44+L47</f>
        <v>141</v>
      </c>
      <c r="M48" s="150" t="n">
        <f aca="false">M44+M47</f>
        <v>116</v>
      </c>
      <c r="N48" s="150" t="n">
        <f aca="false">N44+N47</f>
        <v>0</v>
      </c>
      <c r="O48" s="150" t="n">
        <f aca="false">O44+O47</f>
        <v>0</v>
      </c>
      <c r="P48" s="150" t="n">
        <f aca="false">P44+P47</f>
        <v>8</v>
      </c>
      <c r="Q48" s="150" t="n">
        <f aca="false">Q44+Q47</f>
        <v>4</v>
      </c>
      <c r="R48" s="150" t="n">
        <f aca="false">R44+R47</f>
        <v>0</v>
      </c>
      <c r="S48" s="150" t="n">
        <f aca="false">S44+S47</f>
        <v>2</v>
      </c>
      <c r="T48" s="150" t="n">
        <f aca="false">T44+T47</f>
        <v>0</v>
      </c>
      <c r="U48" s="150" t="n">
        <f aca="false">U44+U47</f>
        <v>3</v>
      </c>
      <c r="V48" s="150" t="n">
        <f aca="false">V44+V47</f>
        <v>0</v>
      </c>
      <c r="W48" s="150" t="n">
        <f aca="false">W44+W47</f>
        <v>2</v>
      </c>
      <c r="X48" s="150" t="n">
        <f aca="false">X44+X47</f>
        <v>4</v>
      </c>
      <c r="Y48" s="150" t="n">
        <f aca="false">Y44+Y47</f>
        <v>6</v>
      </c>
      <c r="Z48" s="150" t="n">
        <f aca="false">Z44+Z47</f>
        <v>0</v>
      </c>
      <c r="AA48" s="150" t="n">
        <f aca="false">AA44+AA47</f>
        <v>0</v>
      </c>
      <c r="AB48" s="150" t="n">
        <f aca="false">AB44+AB47</f>
        <v>0</v>
      </c>
      <c r="AC48" s="150" t="n">
        <f aca="false">AC44+AC47</f>
        <v>0</v>
      </c>
      <c r="AD48" s="150" t="n">
        <f aca="false">AD44+AD47</f>
        <v>0</v>
      </c>
      <c r="AE48" s="150" t="n">
        <f aca="false">AE44+AE47</f>
        <v>1</v>
      </c>
      <c r="AF48" s="150" t="n">
        <f aca="false">AF44+AF47</f>
        <v>1</v>
      </c>
      <c r="AG48" s="136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</row>
    <row r="49" customFormat="false" ht="12.75" hidden="false" customHeight="true" outlineLevel="0" collapsed="false">
      <c r="A49" s="134" t="s">
        <v>39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50"/>
      <c r="Q49" s="150"/>
      <c r="R49" s="136"/>
      <c r="S49" s="148"/>
      <c r="T49" s="148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</row>
    <row r="50" customFormat="false" ht="12.75" hidden="false" customHeight="true" outlineLevel="0" collapsed="false">
      <c r="A50" s="135" t="s">
        <v>395</v>
      </c>
      <c r="B50" s="148"/>
      <c r="C50" s="148"/>
      <c r="D50" s="148"/>
      <c r="E50" s="148"/>
      <c r="F50" s="150" t="n">
        <v>11</v>
      </c>
      <c r="G50" s="148"/>
      <c r="H50" s="148"/>
      <c r="I50" s="148"/>
      <c r="J50" s="148"/>
      <c r="K50" s="148"/>
      <c r="L50" s="150" t="n">
        <v>33</v>
      </c>
      <c r="M50" s="148"/>
      <c r="N50" s="148"/>
      <c r="O50" s="148"/>
      <c r="P50" s="148"/>
      <c r="Q50" s="150" t="n">
        <v>1</v>
      </c>
      <c r="R50" s="136" t="n">
        <v>1</v>
      </c>
      <c r="S50" s="148"/>
      <c r="T50" s="148"/>
      <c r="U50" s="136" t="n">
        <v>1</v>
      </c>
      <c r="V50" s="136"/>
      <c r="W50" s="136" t="n">
        <v>1</v>
      </c>
      <c r="X50" s="136"/>
      <c r="Y50" s="136"/>
      <c r="Z50" s="136" t="n">
        <v>2</v>
      </c>
      <c r="AA50" s="136"/>
      <c r="AB50" s="136"/>
      <c r="AC50" s="136"/>
      <c r="AD50" s="136"/>
      <c r="AE50" s="136"/>
      <c r="AF50" s="136" t="n">
        <v>1</v>
      </c>
      <c r="AG50" s="136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</row>
    <row r="51" customFormat="false" ht="12.75" hidden="false" customHeight="true" outlineLevel="0" collapsed="false">
      <c r="A51" s="135" t="s">
        <v>396</v>
      </c>
      <c r="B51" s="148"/>
      <c r="C51" s="148"/>
      <c r="D51" s="150"/>
      <c r="E51" s="150"/>
      <c r="F51" s="150" t="n">
        <v>9.1</v>
      </c>
      <c r="G51" s="150"/>
      <c r="H51" s="148"/>
      <c r="I51" s="148"/>
      <c r="J51" s="148"/>
      <c r="K51" s="148"/>
      <c r="L51" s="148"/>
      <c r="M51" s="148"/>
      <c r="N51" s="148"/>
      <c r="O51" s="148"/>
      <c r="P51" s="150" t="n">
        <v>1</v>
      </c>
      <c r="Q51" s="150" t="n">
        <v>1</v>
      </c>
      <c r="R51" s="148"/>
      <c r="S51" s="148"/>
      <c r="T51" s="148"/>
      <c r="U51" s="136" t="n">
        <v>1</v>
      </c>
      <c r="V51" s="136"/>
      <c r="W51" s="136" t="n">
        <v>1</v>
      </c>
      <c r="X51" s="136"/>
      <c r="Y51" s="136"/>
      <c r="Z51" s="136" t="n">
        <v>2</v>
      </c>
      <c r="AA51" s="136"/>
      <c r="AB51" s="136"/>
      <c r="AC51" s="136"/>
      <c r="AD51" s="136"/>
      <c r="AE51" s="136"/>
      <c r="AF51" s="136" t="n">
        <v>1</v>
      </c>
      <c r="AG51" s="136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</row>
    <row r="52" customFormat="false" ht="12.75" hidden="false" customHeight="true" outlineLevel="0" collapsed="false">
      <c r="A52" s="135" t="s">
        <v>397</v>
      </c>
      <c r="B52" s="148" t="n">
        <v>4.5</v>
      </c>
      <c r="C52" s="148"/>
      <c r="D52" s="148"/>
      <c r="E52" s="148"/>
      <c r="F52" s="150" t="n">
        <v>18</v>
      </c>
      <c r="G52" s="148"/>
      <c r="H52" s="148"/>
      <c r="I52" s="148"/>
      <c r="J52" s="148"/>
      <c r="K52" s="148"/>
      <c r="L52" s="150" t="n">
        <v>63</v>
      </c>
      <c r="M52" s="148"/>
      <c r="N52" s="148"/>
      <c r="O52" s="148"/>
      <c r="P52" s="150"/>
      <c r="Q52" s="148"/>
      <c r="R52" s="148"/>
      <c r="S52" s="148"/>
      <c r="T52" s="148"/>
      <c r="U52" s="136" t="n">
        <v>5</v>
      </c>
      <c r="V52" s="136"/>
      <c r="W52" s="136" t="n">
        <v>2</v>
      </c>
      <c r="X52" s="136"/>
      <c r="Y52" s="136"/>
      <c r="Z52" s="136"/>
      <c r="AA52" s="136"/>
      <c r="AB52" s="136"/>
      <c r="AC52" s="136"/>
      <c r="AD52" s="136" t="n">
        <v>5</v>
      </c>
      <c r="AE52" s="136"/>
      <c r="AF52" s="136" t="n">
        <v>2</v>
      </c>
      <c r="AG52" s="136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</row>
    <row r="53" customFormat="false" ht="12.75" hidden="false" customHeight="true" outlineLevel="0" collapsed="false">
      <c r="A53" s="135" t="s">
        <v>378</v>
      </c>
      <c r="B53" s="148"/>
      <c r="C53" s="148" t="n">
        <v>4</v>
      </c>
      <c r="D53" s="148"/>
      <c r="E53" s="148"/>
      <c r="F53" s="148"/>
      <c r="G53" s="148"/>
      <c r="H53" s="148"/>
      <c r="I53" s="148"/>
      <c r="J53" s="148"/>
      <c r="K53" s="148"/>
      <c r="L53" s="150" t="n">
        <v>12</v>
      </c>
      <c r="M53" s="150"/>
      <c r="N53" s="148"/>
      <c r="O53" s="148"/>
      <c r="P53" s="148"/>
      <c r="Q53" s="148"/>
      <c r="R53" s="148"/>
      <c r="S53" s="148"/>
      <c r="T53" s="148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</row>
    <row r="54" customFormat="false" ht="12.75" hidden="false" customHeight="true" outlineLevel="0" collapsed="false">
      <c r="A54" s="151" t="s">
        <v>370</v>
      </c>
      <c r="B54" s="150" t="n">
        <f aca="false">ROUNDUP((SUM(B50:B53))*1.1,0)</f>
        <v>5</v>
      </c>
      <c r="C54" s="150" t="n">
        <f aca="false">ROUNDUP((SUM(C50:C53))*1.1,0)</f>
        <v>5</v>
      </c>
      <c r="D54" s="150" t="n">
        <f aca="false">ROUNDUP((SUM(D50:D53))*1.1,0)</f>
        <v>0</v>
      </c>
      <c r="E54" s="150" t="n">
        <f aca="false">ROUNDUP((SUM(E50:E53))*1.1,0)</f>
        <v>0</v>
      </c>
      <c r="F54" s="150" t="n">
        <f aca="false">ROUNDUP((SUM(F50:F53))*1.1,0)</f>
        <v>42</v>
      </c>
      <c r="G54" s="150" t="n">
        <f aca="false">ROUNDUP((SUM(G50:G53))*1.1,0)</f>
        <v>0</v>
      </c>
      <c r="H54" s="150" t="n">
        <f aca="false">ROUNDUP((SUM(H50:H53))*1.1,0)</f>
        <v>0</v>
      </c>
      <c r="I54" s="150" t="n">
        <f aca="false">ROUNDUP((SUM(I50:I53))*1.1,0)</f>
        <v>0</v>
      </c>
      <c r="J54" s="150" t="n">
        <f aca="false">ROUNDUP((SUM(J50:J53))*1.1,0)</f>
        <v>0</v>
      </c>
      <c r="K54" s="150" t="n">
        <f aca="false">ROUNDUP((SUM(K50:K53))*1.1,0)</f>
        <v>0</v>
      </c>
      <c r="L54" s="150" t="n">
        <f aca="false">ROUNDUP((SUM(L50:L53))*1.1,0)</f>
        <v>119</v>
      </c>
      <c r="M54" s="150" t="n">
        <f aca="false">ROUNDUP((SUM(M50:M53))*1.1,0)</f>
        <v>0</v>
      </c>
      <c r="N54" s="150" t="n">
        <f aca="false">ROUNDUP((SUM(N50:N53))*1.1,0)</f>
        <v>0</v>
      </c>
      <c r="O54" s="150" t="n">
        <f aca="false">ROUNDUP((SUM(O50:O53))*1.1,0)</f>
        <v>0</v>
      </c>
      <c r="P54" s="150" t="n">
        <f aca="false">ROUNDUP((SUM(P50:P53))*1.1,0)</f>
        <v>2</v>
      </c>
      <c r="Q54" s="150" t="n">
        <f aca="false">ROUNDUP((SUM(Q50:Q53))*1.1,0)</f>
        <v>3</v>
      </c>
      <c r="R54" s="150" t="n">
        <f aca="false">ROUNDUP((SUM(R50:R53))*1.1,0)</f>
        <v>2</v>
      </c>
      <c r="S54" s="150" t="n">
        <f aca="false">ROUNDUP((SUM(S50:S53))*1.1,0)</f>
        <v>0</v>
      </c>
      <c r="T54" s="150" t="n">
        <f aca="false">ROUNDUP((SUM(T50:T53))*1.1,0)</f>
        <v>0</v>
      </c>
      <c r="U54" s="150" t="n">
        <f aca="false">SUM(U50:U53)</f>
        <v>7</v>
      </c>
      <c r="V54" s="150" t="n">
        <f aca="false">SUM(V50:V53)</f>
        <v>0</v>
      </c>
      <c r="W54" s="150" t="n">
        <f aca="false">SUM(W50:W53)</f>
        <v>4</v>
      </c>
      <c r="X54" s="150" t="n">
        <f aca="false">SUM(X50:X53)</f>
        <v>0</v>
      </c>
      <c r="Y54" s="150" t="n">
        <f aca="false">SUM(Y50:Y53)</f>
        <v>0</v>
      </c>
      <c r="Z54" s="150" t="n">
        <f aca="false">SUM(Z50:Z53)</f>
        <v>4</v>
      </c>
      <c r="AA54" s="150" t="n">
        <f aca="false">SUM(AA50:AA53)</f>
        <v>0</v>
      </c>
      <c r="AB54" s="150" t="n">
        <f aca="false">SUM(AB50:AB53)</f>
        <v>0</v>
      </c>
      <c r="AC54" s="150" t="n">
        <f aca="false">SUM(AC50:AC53)</f>
        <v>0</v>
      </c>
      <c r="AD54" s="150" t="n">
        <f aca="false">SUM(AD50:AD53)</f>
        <v>5</v>
      </c>
      <c r="AE54" s="150" t="n">
        <f aca="false">SUM(AE50:AE53)</f>
        <v>0</v>
      </c>
      <c r="AF54" s="150" t="n">
        <f aca="false">SUM(AF50:AF53)</f>
        <v>4</v>
      </c>
      <c r="AG54" s="136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</row>
    <row r="55" customFormat="false" ht="12.75" hidden="false" customHeight="true" outlineLevel="0" collapsed="false">
      <c r="A55" s="135" t="s">
        <v>398</v>
      </c>
      <c r="B55" s="148"/>
      <c r="C55" s="148"/>
      <c r="D55" s="150" t="n">
        <v>7</v>
      </c>
      <c r="E55" s="148"/>
      <c r="F55" s="148"/>
      <c r="G55" s="150" t="n">
        <v>6</v>
      </c>
      <c r="H55" s="148"/>
      <c r="I55" s="148"/>
      <c r="J55" s="148"/>
      <c r="K55" s="148"/>
      <c r="L55" s="148"/>
      <c r="M55" s="150" t="n">
        <v>39</v>
      </c>
      <c r="N55" s="148"/>
      <c r="O55" s="148"/>
      <c r="P55" s="148"/>
      <c r="Q55" s="150" t="n">
        <v>1</v>
      </c>
      <c r="R55" s="150" t="n">
        <v>1</v>
      </c>
      <c r="S55" s="148"/>
      <c r="T55" s="148"/>
      <c r="U55" s="136"/>
      <c r="V55" s="136"/>
      <c r="W55" s="136" t="n">
        <v>1</v>
      </c>
      <c r="X55" s="136" t="n">
        <v>1</v>
      </c>
      <c r="Y55" s="136"/>
      <c r="Z55" s="136"/>
      <c r="AA55" s="136"/>
      <c r="AB55" s="136"/>
      <c r="AC55" s="136"/>
      <c r="AD55" s="136"/>
      <c r="AE55" s="136"/>
      <c r="AF55" s="136"/>
      <c r="AG55" s="136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</row>
    <row r="56" customFormat="false" ht="12.75" hidden="false" customHeight="true" outlineLevel="0" collapsed="false">
      <c r="A56" s="135" t="s">
        <v>399</v>
      </c>
      <c r="B56" s="148"/>
      <c r="C56" s="148"/>
      <c r="D56" s="150" t="n">
        <v>9.6</v>
      </c>
      <c r="E56" s="150"/>
      <c r="F56" s="150"/>
      <c r="G56" s="150" t="n">
        <v>6.1</v>
      </c>
      <c r="H56" s="148"/>
      <c r="I56" s="148"/>
      <c r="J56" s="148"/>
      <c r="K56" s="148"/>
      <c r="L56" s="148"/>
      <c r="M56" s="148"/>
      <c r="N56" s="148"/>
      <c r="O56" s="148"/>
      <c r="P56" s="150" t="n">
        <v>1</v>
      </c>
      <c r="Q56" s="148"/>
      <c r="R56" s="148"/>
      <c r="S56" s="148"/>
      <c r="T56" s="148"/>
      <c r="U56" s="136"/>
      <c r="V56" s="136"/>
      <c r="W56" s="136" t="n">
        <v>1</v>
      </c>
      <c r="X56" s="136" t="n">
        <v>1</v>
      </c>
      <c r="Y56" s="136"/>
      <c r="Z56" s="136"/>
      <c r="AA56" s="136"/>
      <c r="AB56" s="136"/>
      <c r="AC56" s="136"/>
      <c r="AD56" s="136"/>
      <c r="AE56" s="136"/>
      <c r="AF56" s="136"/>
      <c r="AG56" s="136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</row>
    <row r="57" customFormat="false" ht="12.75" hidden="false" customHeight="true" outlineLevel="0" collapsed="false">
      <c r="A57" s="135" t="s">
        <v>400</v>
      </c>
      <c r="B57" s="148"/>
      <c r="C57" s="148"/>
      <c r="D57" s="148" t="n">
        <v>4</v>
      </c>
      <c r="E57" s="148"/>
      <c r="F57" s="148"/>
      <c r="G57" s="150" t="n">
        <v>4</v>
      </c>
      <c r="H57" s="148"/>
      <c r="I57" s="148"/>
      <c r="J57" s="148"/>
      <c r="K57" s="148"/>
      <c r="L57" s="150"/>
      <c r="M57" s="150" t="n">
        <v>24</v>
      </c>
      <c r="N57" s="148"/>
      <c r="O57" s="148"/>
      <c r="P57" s="148"/>
      <c r="Q57" s="148"/>
      <c r="R57" s="148"/>
      <c r="S57" s="148"/>
      <c r="T57" s="148"/>
      <c r="U57" s="136"/>
      <c r="V57" s="136"/>
      <c r="W57" s="136"/>
      <c r="X57" s="136"/>
      <c r="Y57" s="136"/>
      <c r="Z57" s="136"/>
      <c r="AA57" s="136"/>
      <c r="AB57" s="136"/>
      <c r="AC57" s="136"/>
      <c r="AD57" s="135"/>
      <c r="AE57" s="136"/>
      <c r="AF57" s="136"/>
      <c r="AG57" s="136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</row>
    <row r="58" customFormat="false" ht="12.75" hidden="false" customHeight="true" outlineLevel="0" collapsed="false">
      <c r="A58" s="135" t="s">
        <v>384</v>
      </c>
      <c r="B58" s="148"/>
      <c r="C58" s="148" t="n">
        <v>4</v>
      </c>
      <c r="D58" s="148"/>
      <c r="E58" s="148"/>
      <c r="F58" s="148"/>
      <c r="G58" s="148"/>
      <c r="H58" s="148"/>
      <c r="I58" s="148"/>
      <c r="J58" s="148"/>
      <c r="K58" s="148"/>
      <c r="L58" s="150"/>
      <c r="M58" s="150" t="n">
        <v>12</v>
      </c>
      <c r="N58" s="148"/>
      <c r="O58" s="148"/>
      <c r="P58" s="149"/>
      <c r="Q58" s="149"/>
      <c r="R58" s="148"/>
      <c r="S58" s="148"/>
      <c r="T58" s="148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</row>
    <row r="59" customFormat="false" ht="12.75" hidden="false" customHeight="true" outlineLevel="0" collapsed="false">
      <c r="A59" s="151" t="s">
        <v>372</v>
      </c>
      <c r="B59" s="150" t="n">
        <f aca="false">ROUNDUP((SUM(B55:B58))*1.1,0)</f>
        <v>0</v>
      </c>
      <c r="C59" s="150" t="n">
        <f aca="false">ROUNDUP((SUM(C55:C58))*1.1,0)</f>
        <v>5</v>
      </c>
      <c r="D59" s="150" t="n">
        <f aca="false">ROUNDUP((SUM(D55:D58))*1.1,0)</f>
        <v>23</v>
      </c>
      <c r="E59" s="150" t="n">
        <f aca="false">ROUNDUP((SUM(E55:E58))*1.1,0)</f>
        <v>0</v>
      </c>
      <c r="F59" s="150" t="n">
        <f aca="false">ROUNDUP((SUM(F55:F58))*1.1,0)</f>
        <v>0</v>
      </c>
      <c r="G59" s="150" t="n">
        <f aca="false">ROUNDUP((SUM(G55:G58))*1.1,0)</f>
        <v>18</v>
      </c>
      <c r="H59" s="150" t="n">
        <f aca="false">ROUNDUP((SUM(H55:H58))*1.1,0)</f>
        <v>0</v>
      </c>
      <c r="I59" s="150" t="n">
        <f aca="false">ROUNDUP((SUM(I55:I58))*1.1,0)</f>
        <v>0</v>
      </c>
      <c r="J59" s="150" t="n">
        <f aca="false">ROUNDUP((SUM(J55:J58))*1.1,0)</f>
        <v>0</v>
      </c>
      <c r="K59" s="150" t="n">
        <f aca="false">ROUNDUP((SUM(K55:K58))*1.1,0)</f>
        <v>0</v>
      </c>
      <c r="L59" s="150" t="n">
        <f aca="false">ROUNDUP((SUM(L55:L58))*1.1,0)</f>
        <v>0</v>
      </c>
      <c r="M59" s="150" t="n">
        <f aca="false">ROUNDUP((SUM(M55:M58))*1.1,0)</f>
        <v>83</v>
      </c>
      <c r="N59" s="150" t="n">
        <f aca="false">ROUNDUP((SUM(N55:N58))*1.1,0)</f>
        <v>0</v>
      </c>
      <c r="O59" s="150" t="n">
        <f aca="false">ROUNDUP((SUM(O55:O58))*1.1,0)</f>
        <v>0</v>
      </c>
      <c r="P59" s="150" t="n">
        <f aca="false">ROUNDUP((SUM(P55:P58))*1.1,0)</f>
        <v>2</v>
      </c>
      <c r="Q59" s="150" t="n">
        <f aca="false">ROUNDUP((SUM(Q55:Q58))*1.1,0)</f>
        <v>2</v>
      </c>
      <c r="R59" s="150" t="n">
        <f aca="false">ROUNDUP((SUM(R55:R58))*1.1,0)</f>
        <v>2</v>
      </c>
      <c r="S59" s="150" t="n">
        <f aca="false">ROUNDUP((SUM(S55:S58))*1.1,0)</f>
        <v>0</v>
      </c>
      <c r="T59" s="150" t="n">
        <f aca="false">ROUNDUP((SUM(T55:T58))*1.1,0)</f>
        <v>0</v>
      </c>
      <c r="U59" s="150" t="n">
        <f aca="false">SUM(U55:U58)</f>
        <v>0</v>
      </c>
      <c r="V59" s="150" t="n">
        <f aca="false">SUM(V55:V58)</f>
        <v>0</v>
      </c>
      <c r="W59" s="150" t="n">
        <f aca="false">SUM(W55:W58)</f>
        <v>2</v>
      </c>
      <c r="X59" s="150" t="n">
        <f aca="false">SUM(X55:X58)</f>
        <v>2</v>
      </c>
      <c r="Y59" s="150" t="n">
        <f aca="false">SUM(Y55:Y58)</f>
        <v>0</v>
      </c>
      <c r="Z59" s="150" t="n">
        <f aca="false">SUM(Z55:Z58)</f>
        <v>0</v>
      </c>
      <c r="AA59" s="150" t="n">
        <f aca="false">SUM(AA55:AA58)</f>
        <v>0</v>
      </c>
      <c r="AB59" s="150" t="n">
        <f aca="false">SUM(AB55:AB58)</f>
        <v>0</v>
      </c>
      <c r="AC59" s="150" t="n">
        <f aca="false">SUM(AC55:AC58)</f>
        <v>0</v>
      </c>
      <c r="AD59" s="150" t="n">
        <f aca="false">SUM(AD55:AD58)</f>
        <v>0</v>
      </c>
      <c r="AE59" s="150" t="n">
        <f aca="false">SUM(AE55:AE58)</f>
        <v>0</v>
      </c>
      <c r="AF59" s="150" t="n">
        <f aca="false">SUM(AF55:AF58)</f>
        <v>0</v>
      </c>
      <c r="AG59" s="136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</row>
    <row r="60" customFormat="false" ht="12.75" hidden="false" customHeight="true" outlineLevel="0" collapsed="false">
      <c r="A60" s="134" t="s">
        <v>79</v>
      </c>
      <c r="B60" s="150" t="n">
        <f aca="false">B54+B59</f>
        <v>5</v>
      </c>
      <c r="C60" s="150" t="n">
        <f aca="false">C54+C59</f>
        <v>10</v>
      </c>
      <c r="D60" s="150" t="n">
        <f aca="false">D54+D59</f>
        <v>23</v>
      </c>
      <c r="E60" s="150" t="n">
        <f aca="false">E54+E59</f>
        <v>0</v>
      </c>
      <c r="F60" s="150" t="n">
        <f aca="false">F54+F59</f>
        <v>42</v>
      </c>
      <c r="G60" s="150" t="n">
        <f aca="false">G54+G59</f>
        <v>18</v>
      </c>
      <c r="H60" s="150" t="n">
        <f aca="false">H54+H59</f>
        <v>0</v>
      </c>
      <c r="I60" s="150" t="n">
        <f aca="false">I54+I59</f>
        <v>0</v>
      </c>
      <c r="J60" s="150" t="n">
        <f aca="false">J54+J59</f>
        <v>0</v>
      </c>
      <c r="K60" s="150" t="n">
        <f aca="false">K54+K59</f>
        <v>0</v>
      </c>
      <c r="L60" s="150" t="n">
        <f aca="false">L54+L59</f>
        <v>119</v>
      </c>
      <c r="M60" s="150" t="n">
        <f aca="false">M54+M59</f>
        <v>83</v>
      </c>
      <c r="N60" s="150" t="n">
        <f aca="false">N54+N59</f>
        <v>0</v>
      </c>
      <c r="O60" s="150" t="n">
        <f aca="false">O54+O59</f>
        <v>0</v>
      </c>
      <c r="P60" s="150" t="n">
        <f aca="false">P54+P59</f>
        <v>4</v>
      </c>
      <c r="Q60" s="150" t="n">
        <f aca="false">Q54+Q59</f>
        <v>5</v>
      </c>
      <c r="R60" s="150" t="n">
        <f aca="false">R54+R59</f>
        <v>4</v>
      </c>
      <c r="S60" s="150" t="n">
        <f aca="false">S54+S59</f>
        <v>0</v>
      </c>
      <c r="T60" s="150" t="n">
        <f aca="false">T54+T59</f>
        <v>0</v>
      </c>
      <c r="U60" s="150" t="n">
        <f aca="false">U54+U59</f>
        <v>7</v>
      </c>
      <c r="V60" s="150" t="n">
        <f aca="false">V54+V59</f>
        <v>0</v>
      </c>
      <c r="W60" s="150" t="n">
        <f aca="false">W54+W59</f>
        <v>6</v>
      </c>
      <c r="X60" s="150" t="n">
        <f aca="false">X54+X59</f>
        <v>2</v>
      </c>
      <c r="Y60" s="150" t="n">
        <f aca="false">Y54+Y59</f>
        <v>0</v>
      </c>
      <c r="Z60" s="150" t="n">
        <f aca="false">Z54+Z59</f>
        <v>4</v>
      </c>
      <c r="AA60" s="150" t="n">
        <f aca="false">AA54+AA59</f>
        <v>0</v>
      </c>
      <c r="AB60" s="150" t="n">
        <f aca="false">AB54+AB59</f>
        <v>0</v>
      </c>
      <c r="AC60" s="150" t="n">
        <f aca="false">AC54+AC59</f>
        <v>0</v>
      </c>
      <c r="AD60" s="150" t="n">
        <f aca="false">AD54+AD59</f>
        <v>5</v>
      </c>
      <c r="AE60" s="150" t="n">
        <f aca="false">AE54+AE59</f>
        <v>0</v>
      </c>
      <c r="AF60" s="150" t="n">
        <f aca="false">AF54+AF59</f>
        <v>4</v>
      </c>
      <c r="AG60" s="136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</row>
    <row r="61" customFormat="false" ht="12.75" hidden="false" customHeight="true" outlineLevel="0" collapsed="false">
      <c r="A61" s="135"/>
      <c r="B61" s="144" t="n">
        <v>12</v>
      </c>
      <c r="C61" s="144" t="n">
        <v>16</v>
      </c>
      <c r="D61" s="144" t="n">
        <v>20</v>
      </c>
      <c r="E61" s="144" t="n">
        <v>25</v>
      </c>
      <c r="F61" s="144" t="n">
        <v>16</v>
      </c>
      <c r="G61" s="144" t="n">
        <v>20</v>
      </c>
      <c r="H61" s="144" t="n">
        <v>25</v>
      </c>
      <c r="I61" s="145" t="s">
        <v>347</v>
      </c>
      <c r="J61" s="145" t="n">
        <v>16</v>
      </c>
      <c r="K61" s="145" t="n">
        <v>20</v>
      </c>
      <c r="L61" s="146" t="n">
        <v>1.5</v>
      </c>
      <c r="M61" s="146" t="n">
        <v>2.5</v>
      </c>
      <c r="N61" s="144" t="n">
        <v>4</v>
      </c>
      <c r="O61" s="144" t="n">
        <v>6</v>
      </c>
      <c r="P61" s="144" t="n">
        <v>10</v>
      </c>
      <c r="Q61" s="144" t="s">
        <v>352</v>
      </c>
      <c r="R61" s="144" t="s">
        <v>353</v>
      </c>
      <c r="S61" s="144" t="s">
        <v>354</v>
      </c>
      <c r="T61" s="144" t="s">
        <v>355</v>
      </c>
      <c r="U61" s="145" t="s">
        <v>356</v>
      </c>
      <c r="V61" s="145" t="s">
        <v>357</v>
      </c>
      <c r="W61" s="145" t="s">
        <v>358</v>
      </c>
      <c r="X61" s="145" t="s">
        <v>359</v>
      </c>
      <c r="Y61" s="145" t="s">
        <v>360</v>
      </c>
      <c r="Z61" s="145" t="s">
        <v>361</v>
      </c>
      <c r="AA61" s="145" t="s">
        <v>362</v>
      </c>
      <c r="AB61" s="145" t="s">
        <v>363</v>
      </c>
      <c r="AC61" s="145" t="s">
        <v>364</v>
      </c>
      <c r="AD61" s="145" t="s">
        <v>365</v>
      </c>
      <c r="AE61" s="145" t="s">
        <v>366</v>
      </c>
      <c r="AF61" s="145" t="s">
        <v>385</v>
      </c>
      <c r="AG61" s="136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</row>
    <row r="62" customFormat="false" ht="12.75" hidden="false" customHeight="true" outlineLevel="0" collapsed="false">
      <c r="A62" s="134" t="s">
        <v>401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6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</row>
    <row r="63" customFormat="false" ht="12.75" hidden="false" customHeight="true" outlineLevel="0" collapsed="false">
      <c r="A63" s="135" t="s">
        <v>402</v>
      </c>
      <c r="B63" s="147"/>
      <c r="C63" s="147"/>
      <c r="D63" s="147"/>
      <c r="E63" s="147"/>
      <c r="F63" s="149" t="n">
        <v>67</v>
      </c>
      <c r="G63" s="147"/>
      <c r="H63" s="148"/>
      <c r="I63" s="147"/>
      <c r="J63" s="147"/>
      <c r="K63" s="147"/>
      <c r="L63" s="150" t="n">
        <v>251</v>
      </c>
      <c r="M63" s="148"/>
      <c r="N63" s="147"/>
      <c r="O63" s="147"/>
      <c r="P63" s="149" t="n">
        <v>7</v>
      </c>
      <c r="Q63" s="149" t="n">
        <v>2</v>
      </c>
      <c r="R63" s="147"/>
      <c r="S63" s="147"/>
      <c r="T63" s="147"/>
      <c r="U63" s="136"/>
      <c r="V63" s="136"/>
      <c r="W63" s="136" t="n">
        <v>4</v>
      </c>
      <c r="X63" s="136"/>
      <c r="Y63" s="136"/>
      <c r="Z63" s="136" t="n">
        <v>10</v>
      </c>
      <c r="AA63" s="136"/>
      <c r="AB63" s="136"/>
      <c r="AC63" s="136"/>
      <c r="AD63" s="136"/>
      <c r="AE63" s="136"/>
      <c r="AF63" s="136" t="n">
        <v>4</v>
      </c>
      <c r="AG63" s="136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</row>
    <row r="64" customFormat="false" ht="12.75" hidden="false" customHeight="true" outlineLevel="0" collapsed="false">
      <c r="A64" s="135" t="s">
        <v>403</v>
      </c>
      <c r="B64" s="148" t="n">
        <v>2</v>
      </c>
      <c r="C64" s="148" t="n">
        <v>3.2</v>
      </c>
      <c r="D64" s="148"/>
      <c r="E64" s="148"/>
      <c r="F64" s="150" t="n">
        <v>14.6</v>
      </c>
      <c r="G64" s="148"/>
      <c r="H64" s="148"/>
      <c r="I64" s="147"/>
      <c r="J64" s="147"/>
      <c r="K64" s="147"/>
      <c r="L64" s="150" t="n">
        <v>62</v>
      </c>
      <c r="M64" s="148"/>
      <c r="N64" s="148"/>
      <c r="O64" s="148"/>
      <c r="P64" s="150" t="n">
        <v>1</v>
      </c>
      <c r="Q64" s="150" t="n">
        <v>1</v>
      </c>
      <c r="R64" s="148"/>
      <c r="S64" s="148"/>
      <c r="T64" s="148"/>
      <c r="U64" s="136" t="n">
        <v>1</v>
      </c>
      <c r="V64" s="136"/>
      <c r="W64" s="136" t="n">
        <v>1</v>
      </c>
      <c r="X64" s="136"/>
      <c r="Y64" s="136" t="n">
        <v>1</v>
      </c>
      <c r="Z64" s="136"/>
      <c r="AA64" s="136"/>
      <c r="AB64" s="136"/>
      <c r="AC64" s="136"/>
      <c r="AD64" s="136"/>
      <c r="AE64" s="136"/>
      <c r="AF64" s="136" t="n">
        <v>1</v>
      </c>
      <c r="AG64" s="136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</row>
    <row r="65" customFormat="false" ht="12.75" hidden="false" customHeight="true" outlineLevel="0" collapsed="false">
      <c r="A65" s="135" t="s">
        <v>404</v>
      </c>
      <c r="B65" s="148"/>
      <c r="C65" s="148"/>
      <c r="D65" s="148"/>
      <c r="E65" s="148"/>
      <c r="F65" s="150" t="n">
        <v>12</v>
      </c>
      <c r="G65" s="148"/>
      <c r="H65" s="148"/>
      <c r="I65" s="147"/>
      <c r="J65" s="147"/>
      <c r="K65" s="147"/>
      <c r="L65" s="148"/>
      <c r="M65" s="148"/>
      <c r="N65" s="148"/>
      <c r="O65" s="148"/>
      <c r="P65" s="150" t="n">
        <v>1</v>
      </c>
      <c r="Q65" s="148"/>
      <c r="R65" s="148"/>
      <c r="S65" s="148"/>
      <c r="T65" s="148"/>
      <c r="U65" s="136" t="n">
        <v>1</v>
      </c>
      <c r="V65" s="136"/>
      <c r="W65" s="136" t="n">
        <v>1</v>
      </c>
      <c r="X65" s="136"/>
      <c r="Y65" s="136" t="n">
        <v>2</v>
      </c>
      <c r="Z65" s="136"/>
      <c r="AA65" s="136"/>
      <c r="AB65" s="136"/>
      <c r="AC65" s="136"/>
      <c r="AD65" s="136"/>
      <c r="AE65" s="136"/>
      <c r="AF65" s="136" t="n">
        <v>1</v>
      </c>
      <c r="AG65" s="136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</row>
    <row r="66" customFormat="false" ht="12.75" hidden="false" customHeight="true" outlineLevel="0" collapsed="false">
      <c r="A66" s="135" t="s">
        <v>377</v>
      </c>
      <c r="B66" s="148"/>
      <c r="C66" s="148" t="n">
        <v>4.6</v>
      </c>
      <c r="D66" s="148"/>
      <c r="E66" s="148"/>
      <c r="F66" s="150" t="n">
        <v>30.1</v>
      </c>
      <c r="G66" s="150" t="n">
        <v>2.3</v>
      </c>
      <c r="H66" s="148"/>
      <c r="I66" s="147"/>
      <c r="J66" s="147"/>
      <c r="K66" s="147"/>
      <c r="L66" s="150" t="n">
        <v>217.6</v>
      </c>
      <c r="M66" s="150"/>
      <c r="N66" s="148"/>
      <c r="O66" s="148"/>
      <c r="P66" s="150"/>
      <c r="Q66" s="150" t="n">
        <v>3</v>
      </c>
      <c r="R66" s="150"/>
      <c r="S66" s="150"/>
      <c r="T66" s="148"/>
      <c r="U66" s="136"/>
      <c r="V66" s="136" t="n">
        <v>4</v>
      </c>
      <c r="W66" s="136" t="n">
        <v>2</v>
      </c>
      <c r="X66" s="136"/>
      <c r="Y66" s="136"/>
      <c r="Z66" s="136"/>
      <c r="AA66" s="136" t="n">
        <v>4</v>
      </c>
      <c r="AB66" s="136"/>
      <c r="AC66" s="136"/>
      <c r="AD66" s="136"/>
      <c r="AE66" s="136" t="n">
        <v>1</v>
      </c>
      <c r="AF66" s="136" t="n">
        <v>1</v>
      </c>
      <c r="AG66" s="136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</row>
    <row r="67" customFormat="false" ht="12.75" hidden="false" customHeight="true" outlineLevel="0" collapsed="false">
      <c r="A67" s="135" t="s">
        <v>378</v>
      </c>
      <c r="B67" s="148"/>
      <c r="C67" s="150" t="n">
        <v>14</v>
      </c>
      <c r="D67" s="148"/>
      <c r="E67" s="148"/>
      <c r="F67" s="148"/>
      <c r="G67" s="148"/>
      <c r="H67" s="148"/>
      <c r="I67" s="147"/>
      <c r="J67" s="147"/>
      <c r="K67" s="147"/>
      <c r="L67" s="150" t="n">
        <v>42</v>
      </c>
      <c r="M67" s="150"/>
      <c r="N67" s="148"/>
      <c r="O67" s="148"/>
      <c r="P67" s="150"/>
      <c r="Q67" s="150"/>
      <c r="R67" s="150"/>
      <c r="S67" s="150" t="n">
        <v>1</v>
      </c>
      <c r="T67" s="148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</row>
    <row r="68" customFormat="false" ht="12.75" hidden="false" customHeight="true" outlineLevel="0" collapsed="false">
      <c r="A68" s="151" t="s">
        <v>370</v>
      </c>
      <c r="B68" s="150" t="n">
        <f aca="false">ROUNDUP((SUM(B63:B67))*1.1,0)</f>
        <v>3</v>
      </c>
      <c r="C68" s="150" t="n">
        <f aca="false">ROUNDUP((SUM(C63:C67))*1.1,0)</f>
        <v>24</v>
      </c>
      <c r="D68" s="150" t="n">
        <f aca="false">ROUNDUP((SUM(D63:D67))*1.1,0)</f>
        <v>0</v>
      </c>
      <c r="E68" s="150" t="n">
        <f aca="false">ROUNDUP((SUM(E63:E67))*1.1,0)</f>
        <v>0</v>
      </c>
      <c r="F68" s="150" t="n">
        <f aca="false">ROUNDUP((SUM(F63:F67))*1.1,0)</f>
        <v>137</v>
      </c>
      <c r="G68" s="150" t="n">
        <f aca="false">ROUNDUP((SUM(G63:G67))*1.1,0)</f>
        <v>3</v>
      </c>
      <c r="H68" s="150" t="n">
        <f aca="false">ROUNDUP((SUM(H63:H67))*1.1,0)</f>
        <v>0</v>
      </c>
      <c r="I68" s="150" t="n">
        <f aca="false">ROUNDUP((SUM(I63:I67))*1.1,0)</f>
        <v>0</v>
      </c>
      <c r="J68" s="150" t="n">
        <f aca="false">ROUNDUP((SUM(J63:J67))*1.1,0)</f>
        <v>0</v>
      </c>
      <c r="K68" s="150" t="n">
        <f aca="false">ROUNDUP((SUM(K63:K67))*1.1,0)</f>
        <v>0</v>
      </c>
      <c r="L68" s="150" t="n">
        <f aca="false">ROUNDUP((SUM(L63:L67))*1.1,0)</f>
        <v>630</v>
      </c>
      <c r="M68" s="150" t="n">
        <f aca="false">ROUNDUP((SUM(M63:M67))*1.1,0)</f>
        <v>0</v>
      </c>
      <c r="N68" s="150" t="n">
        <f aca="false">ROUNDUP((SUM(N63:N67))*1.1,0)</f>
        <v>0</v>
      </c>
      <c r="O68" s="150" t="n">
        <f aca="false">ROUNDUP((SUM(O63:O67))*1.1,0)</f>
        <v>0</v>
      </c>
      <c r="P68" s="150" t="n">
        <f aca="false">ROUNDUP((SUM(P63:P67))*1.1,0)</f>
        <v>10</v>
      </c>
      <c r="Q68" s="150" t="n">
        <f aca="false">ROUNDUP((SUM(Q63:Q67))*1.1,0)</f>
        <v>7</v>
      </c>
      <c r="R68" s="150" t="n">
        <f aca="false">ROUNDUP((SUM(R63:R67))*1.1,0)</f>
        <v>0</v>
      </c>
      <c r="S68" s="150" t="n">
        <f aca="false">ROUNDUP((SUM(S63:S67))*1.1,0)</f>
        <v>2</v>
      </c>
      <c r="T68" s="150" t="n">
        <f aca="false">ROUNDUP((SUM(T63:T67))*1.1,0)</f>
        <v>0</v>
      </c>
      <c r="U68" s="150" t="n">
        <f aca="false">SUM(U63:U67)</f>
        <v>2</v>
      </c>
      <c r="V68" s="150" t="n">
        <f aca="false">SUM(V63:V67)</f>
        <v>4</v>
      </c>
      <c r="W68" s="150" t="n">
        <f aca="false">SUM(W63:W67)</f>
        <v>8</v>
      </c>
      <c r="X68" s="150" t="n">
        <f aca="false">SUM(X63:X67)</f>
        <v>0</v>
      </c>
      <c r="Y68" s="150" t="n">
        <f aca="false">SUM(Y63:Y67)</f>
        <v>3</v>
      </c>
      <c r="Z68" s="150" t="n">
        <f aca="false">SUM(Z63:Z67)</f>
        <v>10</v>
      </c>
      <c r="AA68" s="150" t="n">
        <f aca="false">SUM(AA63:AA67)</f>
        <v>4</v>
      </c>
      <c r="AB68" s="150" t="n">
        <f aca="false">SUM(AB63:AB67)</f>
        <v>0</v>
      </c>
      <c r="AC68" s="150" t="n">
        <f aca="false">SUM(AC63:AC67)</f>
        <v>0</v>
      </c>
      <c r="AD68" s="150" t="n">
        <f aca="false">SUM(AD63:AD67)</f>
        <v>0</v>
      </c>
      <c r="AE68" s="150" t="n">
        <f aca="false">SUM(AE63:AE67)</f>
        <v>1</v>
      </c>
      <c r="AF68" s="150" t="n">
        <f aca="false">SUM(AF63:AF67)</f>
        <v>7</v>
      </c>
      <c r="AG68" s="136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</row>
    <row r="69" customFormat="false" ht="12.75" hidden="false" customHeight="true" outlineLevel="0" collapsed="false">
      <c r="A69" s="135" t="s">
        <v>405</v>
      </c>
      <c r="B69" s="148"/>
      <c r="C69" s="148"/>
      <c r="D69" s="148" t="n">
        <v>6</v>
      </c>
      <c r="E69" s="148"/>
      <c r="F69" s="148"/>
      <c r="G69" s="150" t="n">
        <v>13.3</v>
      </c>
      <c r="H69" s="148"/>
      <c r="I69" s="147"/>
      <c r="J69" s="147"/>
      <c r="K69" s="147"/>
      <c r="L69" s="148"/>
      <c r="M69" s="150" t="n">
        <v>57</v>
      </c>
      <c r="N69" s="148"/>
      <c r="O69" s="148"/>
      <c r="P69" s="150"/>
      <c r="Q69" s="150" t="n">
        <v>2</v>
      </c>
      <c r="R69" s="148"/>
      <c r="S69" s="148"/>
      <c r="T69" s="148"/>
      <c r="U69" s="136"/>
      <c r="V69" s="136"/>
      <c r="W69" s="136" t="n">
        <v>2</v>
      </c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</row>
    <row r="70" customFormat="false" ht="12.75" hidden="false" customHeight="true" outlineLevel="0" collapsed="false">
      <c r="A70" s="135" t="s">
        <v>406</v>
      </c>
      <c r="B70" s="148"/>
      <c r="C70" s="148"/>
      <c r="D70" s="148" t="n">
        <v>6.6</v>
      </c>
      <c r="E70" s="148"/>
      <c r="F70" s="148"/>
      <c r="G70" s="150" t="n">
        <v>9.6</v>
      </c>
      <c r="H70" s="148"/>
      <c r="I70" s="147"/>
      <c r="J70" s="147"/>
      <c r="K70" s="147"/>
      <c r="L70" s="148"/>
      <c r="M70" s="150" t="n">
        <v>50</v>
      </c>
      <c r="N70" s="148"/>
      <c r="O70" s="148"/>
      <c r="P70" s="150"/>
      <c r="Q70" s="148"/>
      <c r="R70" s="148"/>
      <c r="S70" s="148"/>
      <c r="T70" s="148"/>
      <c r="U70" s="136"/>
      <c r="V70" s="136"/>
      <c r="W70" s="136"/>
      <c r="X70" s="136" t="n">
        <v>2</v>
      </c>
      <c r="Y70" s="136"/>
      <c r="Z70" s="136"/>
      <c r="AA70" s="136"/>
      <c r="AB70" s="136"/>
      <c r="AC70" s="136"/>
      <c r="AD70" s="136"/>
      <c r="AE70" s="136"/>
      <c r="AF70" s="136"/>
      <c r="AG70" s="136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</row>
    <row r="71" customFormat="false" ht="12.75" hidden="false" customHeight="true" outlineLevel="0" collapsed="false">
      <c r="A71" s="135" t="s">
        <v>407</v>
      </c>
      <c r="B71" s="148"/>
      <c r="C71" s="148"/>
      <c r="D71" s="148" t="n">
        <v>3.3</v>
      </c>
      <c r="E71" s="148"/>
      <c r="F71" s="148"/>
      <c r="G71" s="150" t="n">
        <v>11.1</v>
      </c>
      <c r="H71" s="148"/>
      <c r="I71" s="147"/>
      <c r="J71" s="147"/>
      <c r="K71" s="147"/>
      <c r="L71" s="148"/>
      <c r="M71" s="150" t="n">
        <v>43.2</v>
      </c>
      <c r="N71" s="148"/>
      <c r="O71" s="148"/>
      <c r="P71" s="150" t="n">
        <v>1</v>
      </c>
      <c r="Q71" s="150" t="n">
        <v>1</v>
      </c>
      <c r="R71" s="148"/>
      <c r="S71" s="148"/>
      <c r="T71" s="148"/>
      <c r="U71" s="136"/>
      <c r="V71" s="136"/>
      <c r="W71" s="136" t="n">
        <v>1</v>
      </c>
      <c r="X71" s="136" t="n">
        <v>1</v>
      </c>
      <c r="Y71" s="136"/>
      <c r="Z71" s="136"/>
      <c r="AA71" s="136"/>
      <c r="AB71" s="136"/>
      <c r="AC71" s="136"/>
      <c r="AD71" s="136"/>
      <c r="AE71" s="136"/>
      <c r="AF71" s="136"/>
      <c r="AG71" s="136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</row>
    <row r="72" customFormat="false" ht="12.75" hidden="false" customHeight="true" outlineLevel="0" collapsed="false">
      <c r="A72" s="135" t="s">
        <v>382</v>
      </c>
      <c r="B72" s="148"/>
      <c r="C72" s="148"/>
      <c r="D72" s="148" t="n">
        <v>4</v>
      </c>
      <c r="E72" s="148"/>
      <c r="F72" s="148"/>
      <c r="G72" s="150" t="n">
        <v>13.7</v>
      </c>
      <c r="H72" s="148"/>
      <c r="I72" s="147"/>
      <c r="J72" s="147"/>
      <c r="K72" s="147"/>
      <c r="L72" s="150"/>
      <c r="M72" s="150" t="n">
        <v>53.1</v>
      </c>
      <c r="N72" s="148"/>
      <c r="O72" s="148"/>
      <c r="P72" s="150"/>
      <c r="Q72" s="150" t="n">
        <v>2</v>
      </c>
      <c r="R72" s="150"/>
      <c r="S72" s="150"/>
      <c r="T72" s="148"/>
      <c r="U72" s="136"/>
      <c r="V72" s="136"/>
      <c r="W72" s="136" t="n">
        <v>2</v>
      </c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</row>
    <row r="73" customFormat="false" ht="12.75" hidden="false" customHeight="true" outlineLevel="0" collapsed="false">
      <c r="A73" s="135" t="s">
        <v>384</v>
      </c>
      <c r="B73" s="148"/>
      <c r="C73" s="148"/>
      <c r="D73" s="148" t="n">
        <v>6</v>
      </c>
      <c r="E73" s="148"/>
      <c r="F73" s="148"/>
      <c r="G73" s="148"/>
      <c r="H73" s="148"/>
      <c r="I73" s="147"/>
      <c r="J73" s="147"/>
      <c r="K73" s="147"/>
      <c r="L73" s="150"/>
      <c r="M73" s="150" t="n">
        <v>18</v>
      </c>
      <c r="N73" s="148"/>
      <c r="O73" s="148"/>
      <c r="P73" s="150"/>
      <c r="Q73" s="148"/>
      <c r="R73" s="148"/>
      <c r="S73" s="148"/>
      <c r="T73" s="148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</row>
    <row r="74" customFormat="false" ht="12.75" hidden="false" customHeight="true" outlineLevel="0" collapsed="false">
      <c r="A74" s="151" t="s">
        <v>372</v>
      </c>
      <c r="B74" s="150" t="n">
        <f aca="false">ROUNDUP((SUM(B69:B73))*1.1,0)</f>
        <v>0</v>
      </c>
      <c r="C74" s="150" t="n">
        <f aca="false">ROUNDUP((SUM(C69:C73))*1.1,0)</f>
        <v>0</v>
      </c>
      <c r="D74" s="150" t="n">
        <f aca="false">ROUNDUP((SUM(D69:D73))*1.1,0)</f>
        <v>29</v>
      </c>
      <c r="E74" s="150" t="n">
        <f aca="false">ROUNDUP((SUM(E69:E73))*1.1,0)</f>
        <v>0</v>
      </c>
      <c r="F74" s="150" t="n">
        <f aca="false">ROUNDUP((SUM(F69:F73))*1.1,0)</f>
        <v>0</v>
      </c>
      <c r="G74" s="150" t="n">
        <f aca="false">ROUNDUP((SUM(G69:G73))*1.1,0)</f>
        <v>53</v>
      </c>
      <c r="H74" s="150" t="n">
        <f aca="false">ROUNDUP((SUM(H69:H73))*1.1,0)</f>
        <v>0</v>
      </c>
      <c r="I74" s="150" t="n">
        <f aca="false">ROUNDUP((SUM(I69:I73))*1.1,0)</f>
        <v>0</v>
      </c>
      <c r="J74" s="150" t="n">
        <f aca="false">ROUNDUP((SUM(J69:J73))*1.1,0)</f>
        <v>0</v>
      </c>
      <c r="K74" s="150" t="n">
        <f aca="false">ROUNDUP((SUM(K69:K73))*1.1,0)</f>
        <v>0</v>
      </c>
      <c r="L74" s="150" t="n">
        <f aca="false">ROUNDUP((SUM(L69:L73))*1.1,0)</f>
        <v>0</v>
      </c>
      <c r="M74" s="150" t="n">
        <f aca="false">ROUNDUP((SUM(M69:M73))*1.1,0)</f>
        <v>244</v>
      </c>
      <c r="N74" s="150" t="n">
        <f aca="false">ROUNDUP((SUM(N69:N73))*1.1,0)</f>
        <v>0</v>
      </c>
      <c r="O74" s="150" t="n">
        <f aca="false">ROUNDUP((SUM(O69:O73))*1.1,0)</f>
        <v>0</v>
      </c>
      <c r="P74" s="150" t="n">
        <f aca="false">ROUNDUP((SUM(P69:P73))*1.1,0)</f>
        <v>2</v>
      </c>
      <c r="Q74" s="150" t="n">
        <f aca="false">ROUNDUP((SUM(Q69:Q73))*1.1,0)</f>
        <v>6</v>
      </c>
      <c r="R74" s="150" t="n">
        <f aca="false">ROUNDUP((SUM(R69:R73))*1.1,0)</f>
        <v>0</v>
      </c>
      <c r="S74" s="150" t="n">
        <f aca="false">ROUNDUP((SUM(S69:S73))*1.1,0)</f>
        <v>0</v>
      </c>
      <c r="T74" s="150" t="n">
        <f aca="false">ROUNDUP((SUM(T69:T73))*1.1,0)</f>
        <v>0</v>
      </c>
      <c r="U74" s="150" t="n">
        <f aca="false">SUM(U69:U73)</f>
        <v>0</v>
      </c>
      <c r="V74" s="150" t="n">
        <f aca="false">SUM(V69:V73)</f>
        <v>0</v>
      </c>
      <c r="W74" s="150" t="n">
        <f aca="false">SUM(W69:W73)</f>
        <v>5</v>
      </c>
      <c r="X74" s="150" t="n">
        <f aca="false">SUM(X69:X73)</f>
        <v>3</v>
      </c>
      <c r="Y74" s="150" t="n">
        <f aca="false">SUM(Y69:Y73)</f>
        <v>0</v>
      </c>
      <c r="Z74" s="150" t="n">
        <f aca="false">SUM(Z69:Z73)</f>
        <v>0</v>
      </c>
      <c r="AA74" s="150" t="n">
        <f aca="false">SUM(AA69:AA73)</f>
        <v>0</v>
      </c>
      <c r="AB74" s="150" t="n">
        <f aca="false">SUM(AB69:AB73)</f>
        <v>0</v>
      </c>
      <c r="AC74" s="150" t="n">
        <f aca="false">SUM(AC69:AC73)</f>
        <v>0</v>
      </c>
      <c r="AD74" s="150" t="n">
        <f aca="false">SUM(AD69:AD73)</f>
        <v>0</v>
      </c>
      <c r="AE74" s="150" t="n">
        <f aca="false">SUM(AE69:AE73)</f>
        <v>0</v>
      </c>
      <c r="AF74" s="150" t="n">
        <f aca="false">SUM(AF69:AF73)</f>
        <v>0</v>
      </c>
      <c r="AG74" s="136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</row>
    <row r="75" customFormat="false" ht="12.75" hidden="false" customHeight="true" outlineLevel="0" collapsed="false">
      <c r="A75" s="134" t="s">
        <v>79</v>
      </c>
      <c r="B75" s="150" t="n">
        <f aca="false">B68+B74</f>
        <v>3</v>
      </c>
      <c r="C75" s="150" t="n">
        <f aca="false">C68+C74</f>
        <v>24</v>
      </c>
      <c r="D75" s="150" t="n">
        <f aca="false">D68+D74</f>
        <v>29</v>
      </c>
      <c r="E75" s="150" t="n">
        <f aca="false">E68+E74</f>
        <v>0</v>
      </c>
      <c r="F75" s="150" t="n">
        <f aca="false">F68+F74</f>
        <v>137</v>
      </c>
      <c r="G75" s="150" t="n">
        <f aca="false">G68+G74</f>
        <v>56</v>
      </c>
      <c r="H75" s="150" t="n">
        <f aca="false">H68+H74</f>
        <v>0</v>
      </c>
      <c r="I75" s="150" t="n">
        <f aca="false">I68+I74</f>
        <v>0</v>
      </c>
      <c r="J75" s="150" t="n">
        <f aca="false">J68+J74</f>
        <v>0</v>
      </c>
      <c r="K75" s="150" t="n">
        <f aca="false">K68+K74</f>
        <v>0</v>
      </c>
      <c r="L75" s="150" t="n">
        <f aca="false">L68+L74</f>
        <v>630</v>
      </c>
      <c r="M75" s="150" t="n">
        <f aca="false">M68+M74</f>
        <v>244</v>
      </c>
      <c r="N75" s="150" t="n">
        <f aca="false">N68+N74</f>
        <v>0</v>
      </c>
      <c r="O75" s="150" t="n">
        <f aca="false">O68+O74</f>
        <v>0</v>
      </c>
      <c r="P75" s="150" t="n">
        <f aca="false">P68+P74</f>
        <v>12</v>
      </c>
      <c r="Q75" s="150" t="n">
        <f aca="false">Q68+Q74</f>
        <v>13</v>
      </c>
      <c r="R75" s="150" t="n">
        <f aca="false">R68+R74</f>
        <v>0</v>
      </c>
      <c r="S75" s="150" t="n">
        <f aca="false">S68+S74</f>
        <v>2</v>
      </c>
      <c r="T75" s="150" t="n">
        <f aca="false">T68+T74</f>
        <v>0</v>
      </c>
      <c r="U75" s="150" t="n">
        <f aca="false">U68+U74</f>
        <v>2</v>
      </c>
      <c r="V75" s="150" t="n">
        <f aca="false">V68+V74</f>
        <v>4</v>
      </c>
      <c r="W75" s="150" t="n">
        <f aca="false">W68+W74</f>
        <v>13</v>
      </c>
      <c r="X75" s="150" t="n">
        <f aca="false">X68+X74</f>
        <v>3</v>
      </c>
      <c r="Y75" s="150" t="n">
        <f aca="false">Y68+Y74</f>
        <v>3</v>
      </c>
      <c r="Z75" s="150" t="n">
        <f aca="false">Z68+Z74</f>
        <v>10</v>
      </c>
      <c r="AA75" s="150" t="n">
        <f aca="false">AA68+AA74</f>
        <v>4</v>
      </c>
      <c r="AB75" s="150" t="n">
        <f aca="false">AB68+AB74</f>
        <v>0</v>
      </c>
      <c r="AC75" s="150" t="n">
        <f aca="false">AC68+AC74</f>
        <v>0</v>
      </c>
      <c r="AD75" s="150" t="n">
        <f aca="false">AD68+AD74</f>
        <v>0</v>
      </c>
      <c r="AE75" s="150" t="n">
        <f aca="false">AE68+AE74</f>
        <v>1</v>
      </c>
      <c r="AF75" s="150" t="n">
        <f aca="false">AF68+AF74</f>
        <v>7</v>
      </c>
      <c r="AG75" s="136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</row>
    <row r="76" customFormat="false" ht="12.75" hidden="false" customHeight="true" outlineLevel="0" collapsed="false">
      <c r="A76" s="134" t="s">
        <v>408</v>
      </c>
      <c r="B76" s="148"/>
      <c r="C76" s="148"/>
      <c r="D76" s="148"/>
      <c r="E76" s="148"/>
      <c r="F76" s="148"/>
      <c r="G76" s="148"/>
      <c r="H76" s="147"/>
      <c r="I76" s="147"/>
      <c r="J76" s="147"/>
      <c r="K76" s="147"/>
      <c r="L76" s="148"/>
      <c r="M76" s="148"/>
      <c r="N76" s="148"/>
      <c r="O76" s="148"/>
      <c r="P76" s="150"/>
      <c r="Q76" s="148"/>
      <c r="R76" s="148"/>
      <c r="S76" s="148"/>
      <c r="T76" s="148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</row>
    <row r="77" customFormat="false" ht="12.75" hidden="false" customHeight="true" outlineLevel="0" collapsed="false">
      <c r="A77" s="136" t="s">
        <v>409</v>
      </c>
      <c r="B77" s="136"/>
      <c r="C77" s="136" t="n">
        <v>53</v>
      </c>
      <c r="D77" s="136"/>
      <c r="E77" s="136"/>
      <c r="F77" s="136" t="n">
        <v>80</v>
      </c>
      <c r="G77" s="136"/>
      <c r="H77" s="136"/>
      <c r="I77" s="136"/>
      <c r="J77" s="136"/>
      <c r="K77" s="136"/>
      <c r="L77" s="136" t="n">
        <v>399</v>
      </c>
      <c r="M77" s="136"/>
      <c r="N77" s="136"/>
      <c r="O77" s="136"/>
      <c r="P77" s="136" t="n">
        <v>8</v>
      </c>
      <c r="Q77" s="136" t="n">
        <v>5</v>
      </c>
      <c r="R77" s="136"/>
      <c r="S77" s="136"/>
      <c r="T77" s="136"/>
      <c r="U77" s="136" t="n">
        <v>9</v>
      </c>
      <c r="V77" s="136"/>
      <c r="W77" s="136" t="n">
        <v>6</v>
      </c>
      <c r="X77" s="136"/>
      <c r="Y77" s="136" t="n">
        <v>18</v>
      </c>
      <c r="Z77" s="136"/>
      <c r="AA77" s="136"/>
      <c r="AB77" s="136" t="n">
        <v>6</v>
      </c>
      <c r="AC77" s="136"/>
      <c r="AD77" s="136"/>
      <c r="AE77" s="136"/>
      <c r="AF77" s="136" t="n">
        <v>6</v>
      </c>
      <c r="AG77" s="136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</row>
    <row r="78" customFormat="false" ht="12.75" hidden="false" customHeight="true" outlineLevel="0" collapsed="false">
      <c r="A78" s="136" t="s">
        <v>378</v>
      </c>
      <c r="B78" s="136"/>
      <c r="C78" s="136" t="n">
        <v>18</v>
      </c>
      <c r="D78" s="136"/>
      <c r="E78" s="136"/>
      <c r="F78" s="136"/>
      <c r="G78" s="136"/>
      <c r="H78" s="136"/>
      <c r="I78" s="136"/>
      <c r="J78" s="136"/>
      <c r="K78" s="136"/>
      <c r="L78" s="136" t="n">
        <v>54</v>
      </c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</row>
    <row r="79" customFormat="false" ht="12.75" hidden="false" customHeight="true" outlineLevel="0" collapsed="false">
      <c r="A79" s="151" t="s">
        <v>370</v>
      </c>
      <c r="B79" s="150" t="n">
        <f aca="false">ROUNDUP((SUM(B77:B78))*1.1,0)</f>
        <v>0</v>
      </c>
      <c r="C79" s="150" t="n">
        <f aca="false">ROUNDUP((SUM(C77:C78))*1.1,0)</f>
        <v>79</v>
      </c>
      <c r="D79" s="150" t="n">
        <f aca="false">ROUNDUP((SUM(D77:D78))*1.1,0)</f>
        <v>0</v>
      </c>
      <c r="E79" s="150" t="n">
        <f aca="false">ROUNDUP((SUM(E77:E78))*1.1,0)</f>
        <v>0</v>
      </c>
      <c r="F79" s="150" t="n">
        <f aca="false">ROUNDUP((SUM(F77:F78))*1.1,0)</f>
        <v>88</v>
      </c>
      <c r="G79" s="150" t="n">
        <f aca="false">ROUNDUP((SUM(G77:G78))*1.1,0)</f>
        <v>0</v>
      </c>
      <c r="H79" s="150" t="n">
        <f aca="false">ROUNDUP((SUM(H77:H78))*1.1,0)</f>
        <v>0</v>
      </c>
      <c r="I79" s="150" t="n">
        <f aca="false">ROUNDUP((SUM(I77:I78))*1.1,0)</f>
        <v>0</v>
      </c>
      <c r="J79" s="150" t="n">
        <f aca="false">ROUNDUP((SUM(J77:J78))*1.1,0)</f>
        <v>0</v>
      </c>
      <c r="K79" s="150" t="n">
        <f aca="false">ROUNDUP((SUM(K77:K78))*1.1,0)</f>
        <v>0</v>
      </c>
      <c r="L79" s="150" t="n">
        <f aca="false">ROUNDUP((SUM(L77:L78))*1.1,0)</f>
        <v>499</v>
      </c>
      <c r="M79" s="150" t="n">
        <f aca="false">ROUNDUP((SUM(M77:M78))*1.1,0)</f>
        <v>0</v>
      </c>
      <c r="N79" s="150" t="n">
        <f aca="false">ROUNDUP((SUM(N77:N78))*1.1,0)</f>
        <v>0</v>
      </c>
      <c r="O79" s="150" t="n">
        <f aca="false">ROUNDUP((SUM(O77:O78))*1.1,0)</f>
        <v>0</v>
      </c>
      <c r="P79" s="150" t="n">
        <f aca="false">ROUNDUP((SUM(P77:P78))*1.1,0)</f>
        <v>9</v>
      </c>
      <c r="Q79" s="150" t="n">
        <f aca="false">ROUNDUP((SUM(Q77:Q78))*1.1,0)</f>
        <v>6</v>
      </c>
      <c r="R79" s="150" t="n">
        <f aca="false">ROUNDUP((SUM(R77:R78))*1.1,0)</f>
        <v>0</v>
      </c>
      <c r="S79" s="150" t="n">
        <f aca="false">ROUNDUP((SUM(S77:S78))*1.1,0)</f>
        <v>0</v>
      </c>
      <c r="T79" s="150" t="n">
        <f aca="false">ROUNDUP((SUM(T77:T78))*1.1,0)</f>
        <v>0</v>
      </c>
      <c r="U79" s="150" t="n">
        <f aca="false">SUM(U77:U78)</f>
        <v>9</v>
      </c>
      <c r="V79" s="150" t="n">
        <f aca="false">SUM(V77:V78)</f>
        <v>0</v>
      </c>
      <c r="W79" s="150" t="n">
        <f aca="false">SUM(W77:W78)</f>
        <v>6</v>
      </c>
      <c r="X79" s="150" t="n">
        <f aca="false">SUM(X77:X78)</f>
        <v>0</v>
      </c>
      <c r="Y79" s="150" t="n">
        <f aca="false">SUM(Y77:Y78)</f>
        <v>18</v>
      </c>
      <c r="Z79" s="150" t="n">
        <f aca="false">SUM(Z77:Z78)</f>
        <v>0</v>
      </c>
      <c r="AA79" s="150" t="n">
        <f aca="false">SUM(AA77:AA78)</f>
        <v>0</v>
      </c>
      <c r="AB79" s="150" t="n">
        <f aca="false">SUM(AB77:AB78)</f>
        <v>6</v>
      </c>
      <c r="AC79" s="150" t="n">
        <f aca="false">SUM(AC77:AC78)</f>
        <v>0</v>
      </c>
      <c r="AD79" s="150" t="n">
        <f aca="false">SUM(AD77:AD78)</f>
        <v>0</v>
      </c>
      <c r="AE79" s="150" t="n">
        <f aca="false">SUM(AE77:AE78)</f>
        <v>0</v>
      </c>
      <c r="AF79" s="150" t="n">
        <f aca="false">SUM(AF77:AF78)</f>
        <v>6</v>
      </c>
      <c r="AG79" s="136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</row>
    <row r="80" customFormat="false" ht="12.75" hidden="false" customHeight="true" outlineLevel="0" collapsed="false">
      <c r="A80" s="136" t="s">
        <v>410</v>
      </c>
      <c r="B80" s="136"/>
      <c r="C80" s="136"/>
      <c r="D80" s="136" t="n">
        <v>43.8</v>
      </c>
      <c r="E80" s="136"/>
      <c r="F80" s="136"/>
      <c r="G80" s="136" t="n">
        <v>17.4</v>
      </c>
      <c r="H80" s="136"/>
      <c r="I80" s="136"/>
      <c r="J80" s="136"/>
      <c r="K80" s="136"/>
      <c r="L80" s="136"/>
      <c r="M80" s="136" t="n">
        <v>184</v>
      </c>
      <c r="N80" s="136"/>
      <c r="O80" s="136"/>
      <c r="P80" s="136" t="n">
        <v>7</v>
      </c>
      <c r="Q80" s="136" t="n">
        <v>4</v>
      </c>
      <c r="R80" s="136"/>
      <c r="S80" s="136"/>
      <c r="T80" s="136"/>
      <c r="U80" s="136"/>
      <c r="V80" s="136"/>
      <c r="W80" s="136" t="n">
        <v>6</v>
      </c>
      <c r="X80" s="136" t="n">
        <v>3</v>
      </c>
      <c r="Y80" s="136"/>
      <c r="Z80" s="136"/>
      <c r="AA80" s="136"/>
      <c r="AB80" s="136"/>
      <c r="AC80" s="136"/>
      <c r="AD80" s="136"/>
      <c r="AE80" s="136"/>
      <c r="AF80" s="136"/>
      <c r="AG80" s="136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</row>
    <row r="81" customFormat="false" ht="12.75" hidden="false" customHeight="true" outlineLevel="0" collapsed="false">
      <c r="A81" s="136" t="s">
        <v>384</v>
      </c>
      <c r="B81" s="150" t="n">
        <v>0</v>
      </c>
      <c r="C81" s="136"/>
      <c r="D81" s="136" t="n">
        <v>6</v>
      </c>
      <c r="E81" s="136"/>
      <c r="F81" s="136"/>
      <c r="G81" s="136"/>
      <c r="H81" s="136"/>
      <c r="I81" s="136"/>
      <c r="J81" s="136"/>
      <c r="K81" s="136"/>
      <c r="L81" s="136"/>
      <c r="M81" s="136" t="n">
        <v>18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</row>
    <row r="82" customFormat="false" ht="12.75" hidden="false" customHeight="true" outlineLevel="0" collapsed="false">
      <c r="A82" s="151" t="s">
        <v>372</v>
      </c>
      <c r="B82" s="150" t="n">
        <f aca="false">ROUNDUP((SUM(B80:B81))*1.1,0)</f>
        <v>0</v>
      </c>
      <c r="C82" s="150" t="n">
        <f aca="false">ROUNDUP((SUM(C80:C81))*1.1,0)</f>
        <v>0</v>
      </c>
      <c r="D82" s="150" t="n">
        <f aca="false">ROUNDUP((SUM(D80:D81))*1.1,0)</f>
        <v>55</v>
      </c>
      <c r="E82" s="150" t="n">
        <f aca="false">ROUNDUP((SUM(E80:E81))*1.1,0)</f>
        <v>0</v>
      </c>
      <c r="F82" s="150" t="n">
        <f aca="false">ROUNDUP((SUM(F80:F81))*1.1,0)</f>
        <v>0</v>
      </c>
      <c r="G82" s="150" t="n">
        <f aca="false">ROUNDUP((SUM(G80:G81))*1.1,0)</f>
        <v>20</v>
      </c>
      <c r="H82" s="150" t="n">
        <f aca="false">ROUNDUP((SUM(H80:H81))*1.1,0)</f>
        <v>0</v>
      </c>
      <c r="I82" s="150" t="n">
        <f aca="false">ROUNDUP((SUM(I80:I81))*1.1,0)</f>
        <v>0</v>
      </c>
      <c r="J82" s="150" t="n">
        <f aca="false">ROUNDUP((SUM(J80:J81))*1.1,0)</f>
        <v>0</v>
      </c>
      <c r="K82" s="150" t="n">
        <f aca="false">ROUNDUP((SUM(K80:K81))*1.1,0)</f>
        <v>0</v>
      </c>
      <c r="L82" s="150" t="n">
        <f aca="false">ROUNDUP((SUM(L80:L81))*1.1,0)</f>
        <v>0</v>
      </c>
      <c r="M82" s="150" t="n">
        <f aca="false">ROUNDUP((SUM(M80:M81))*1.1,0)</f>
        <v>223</v>
      </c>
      <c r="N82" s="150" t="n">
        <f aca="false">ROUNDUP((SUM(N80:N81))*1.1,0)</f>
        <v>0</v>
      </c>
      <c r="O82" s="150" t="n">
        <f aca="false">ROUNDUP((SUM(O80:O81))*1.1,0)</f>
        <v>0</v>
      </c>
      <c r="P82" s="150" t="n">
        <f aca="false">ROUNDUP((SUM(P80:P81))*1.1,0)</f>
        <v>8</v>
      </c>
      <c r="Q82" s="150" t="n">
        <f aca="false">ROUNDUP((SUM(Q80:Q81))*1.1,0)</f>
        <v>5</v>
      </c>
      <c r="R82" s="150" t="n">
        <f aca="false">ROUNDUP((SUM(R80:R81))*1.1,0)</f>
        <v>0</v>
      </c>
      <c r="S82" s="150" t="n">
        <f aca="false">ROUNDUP((SUM(S80:S81))*1.1,0)</f>
        <v>0</v>
      </c>
      <c r="T82" s="150" t="n">
        <f aca="false">ROUNDUP((SUM(T80:T81))*1.1,0)</f>
        <v>0</v>
      </c>
      <c r="U82" s="150" t="n">
        <f aca="false">SUM(U80:U81)</f>
        <v>0</v>
      </c>
      <c r="V82" s="150" t="n">
        <f aca="false">SUM(V80:V81)</f>
        <v>0</v>
      </c>
      <c r="W82" s="150" t="n">
        <f aca="false">SUM(W80:W81)</f>
        <v>6</v>
      </c>
      <c r="X82" s="150" t="n">
        <f aca="false">SUM(X80:X81)</f>
        <v>3</v>
      </c>
      <c r="Y82" s="150" t="n">
        <f aca="false">SUM(Y80:Y81)</f>
        <v>0</v>
      </c>
      <c r="Z82" s="150" t="n">
        <f aca="false">SUM(Z80:Z81)</f>
        <v>0</v>
      </c>
      <c r="AA82" s="150" t="n">
        <f aca="false">SUM(AA80:AA81)</f>
        <v>0</v>
      </c>
      <c r="AB82" s="150" t="n">
        <f aca="false">SUM(AB80:AB81)</f>
        <v>0</v>
      </c>
      <c r="AC82" s="150" t="n">
        <f aca="false">SUM(AC80:AC81)</f>
        <v>0</v>
      </c>
      <c r="AD82" s="150" t="n">
        <f aca="false">SUM(AD80:AD81)</f>
        <v>0</v>
      </c>
      <c r="AE82" s="150" t="n">
        <f aca="false">SUM(AE80:AE81)</f>
        <v>0</v>
      </c>
      <c r="AF82" s="150" t="n">
        <f aca="false">SUM(AF80:AF81)</f>
        <v>0</v>
      </c>
      <c r="AG82" s="136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</row>
    <row r="83" customFormat="false" ht="12.75" hidden="false" customHeight="true" outlineLevel="0" collapsed="false">
      <c r="A83" s="134" t="s">
        <v>79</v>
      </c>
      <c r="B83" s="150" t="n">
        <f aca="false">B79+B82</f>
        <v>0</v>
      </c>
      <c r="C83" s="150" t="n">
        <f aca="false">C79+C82</f>
        <v>79</v>
      </c>
      <c r="D83" s="150" t="n">
        <f aca="false">D79+D82</f>
        <v>55</v>
      </c>
      <c r="E83" s="150" t="n">
        <f aca="false">E79+E82</f>
        <v>0</v>
      </c>
      <c r="F83" s="150" t="n">
        <f aca="false">F79+F82</f>
        <v>88</v>
      </c>
      <c r="G83" s="150" t="n">
        <f aca="false">G79+G82</f>
        <v>20</v>
      </c>
      <c r="H83" s="150" t="n">
        <f aca="false">H79+H82</f>
        <v>0</v>
      </c>
      <c r="I83" s="150" t="n">
        <f aca="false">I79+I82</f>
        <v>0</v>
      </c>
      <c r="J83" s="150" t="n">
        <f aca="false">J79+J82</f>
        <v>0</v>
      </c>
      <c r="K83" s="150" t="n">
        <f aca="false">K79+K82</f>
        <v>0</v>
      </c>
      <c r="L83" s="150" t="n">
        <f aca="false">L79+L82</f>
        <v>499</v>
      </c>
      <c r="M83" s="150" t="n">
        <f aca="false">M79+M82</f>
        <v>223</v>
      </c>
      <c r="N83" s="150" t="n">
        <f aca="false">N79+N82</f>
        <v>0</v>
      </c>
      <c r="O83" s="150" t="n">
        <f aca="false">O79+O82</f>
        <v>0</v>
      </c>
      <c r="P83" s="150" t="n">
        <f aca="false">P79+P82</f>
        <v>17</v>
      </c>
      <c r="Q83" s="150" t="n">
        <f aca="false">Q79+Q82</f>
        <v>11</v>
      </c>
      <c r="R83" s="150" t="n">
        <f aca="false">R79+R82</f>
        <v>0</v>
      </c>
      <c r="S83" s="150" t="n">
        <f aca="false">S79+S82</f>
        <v>0</v>
      </c>
      <c r="T83" s="150" t="n">
        <f aca="false">T79+T82</f>
        <v>0</v>
      </c>
      <c r="U83" s="150" t="n">
        <f aca="false">U79+U82</f>
        <v>9</v>
      </c>
      <c r="V83" s="150" t="n">
        <f aca="false">V79+V82</f>
        <v>0</v>
      </c>
      <c r="W83" s="150" t="n">
        <f aca="false">W79+W82</f>
        <v>12</v>
      </c>
      <c r="X83" s="150" t="n">
        <f aca="false">X79+X82</f>
        <v>3</v>
      </c>
      <c r="Y83" s="150" t="n">
        <f aca="false">Y79+Y82</f>
        <v>18</v>
      </c>
      <c r="Z83" s="150" t="n">
        <f aca="false">Z79+Z82</f>
        <v>0</v>
      </c>
      <c r="AA83" s="150" t="n">
        <f aca="false">AA79+AA82</f>
        <v>0</v>
      </c>
      <c r="AB83" s="150" t="n">
        <f aca="false">AB79+AB82</f>
        <v>6</v>
      </c>
      <c r="AC83" s="150" t="n">
        <f aca="false">AC79+AC82</f>
        <v>0</v>
      </c>
      <c r="AD83" s="150" t="n">
        <f aca="false">AD79+AD82</f>
        <v>0</v>
      </c>
      <c r="AE83" s="150" t="n">
        <f aca="false">AE79+AE82</f>
        <v>0</v>
      </c>
      <c r="AF83" s="150" t="n">
        <f aca="false">AF79+AF82</f>
        <v>6</v>
      </c>
      <c r="AG83" s="136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</row>
    <row r="84" customFormat="false" ht="12.75" hidden="false" customHeight="true" outlineLevel="0" collapsed="false">
      <c r="A84" s="134" t="s">
        <v>411</v>
      </c>
      <c r="B84" s="148"/>
      <c r="C84" s="148"/>
      <c r="D84" s="148"/>
      <c r="E84" s="148"/>
      <c r="F84" s="148"/>
      <c r="G84" s="148"/>
      <c r="H84" s="147"/>
      <c r="I84" s="147"/>
      <c r="J84" s="147"/>
      <c r="K84" s="147"/>
      <c r="L84" s="148"/>
      <c r="M84" s="148"/>
      <c r="N84" s="148"/>
      <c r="O84" s="148"/>
      <c r="P84" s="150"/>
      <c r="Q84" s="148"/>
      <c r="R84" s="148"/>
      <c r="S84" s="148"/>
      <c r="T84" s="148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</row>
    <row r="85" customFormat="false" ht="12.75" hidden="false" customHeight="true" outlineLevel="0" collapsed="false">
      <c r="A85" s="135" t="s">
        <v>369</v>
      </c>
      <c r="B85" s="148" t="n">
        <v>6.7</v>
      </c>
      <c r="C85" s="148"/>
      <c r="D85" s="148"/>
      <c r="E85" s="148"/>
      <c r="F85" s="148" t="n">
        <v>3.6</v>
      </c>
      <c r="G85" s="148"/>
      <c r="H85" s="147"/>
      <c r="I85" s="147"/>
      <c r="J85" s="147"/>
      <c r="K85" s="147"/>
      <c r="L85" s="150" t="n">
        <v>25</v>
      </c>
      <c r="M85" s="148"/>
      <c r="N85" s="148"/>
      <c r="O85" s="148"/>
      <c r="P85" s="150"/>
      <c r="Q85" s="150" t="n">
        <v>3</v>
      </c>
      <c r="R85" s="150"/>
      <c r="S85" s="148"/>
      <c r="T85" s="148"/>
      <c r="U85" s="136" t="n">
        <v>3</v>
      </c>
      <c r="V85" s="136"/>
      <c r="W85" s="136"/>
      <c r="X85" s="136"/>
      <c r="Y85" s="136"/>
      <c r="Z85" s="136"/>
      <c r="AA85" s="136"/>
      <c r="AB85" s="136"/>
      <c r="AC85" s="136"/>
      <c r="AD85" s="136" t="n">
        <v>3</v>
      </c>
      <c r="AE85" s="136"/>
      <c r="AF85" s="136"/>
      <c r="AG85" s="136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</row>
    <row r="86" customFormat="false" ht="12.75" hidden="false" customHeight="true" outlineLevel="0" collapsed="false">
      <c r="A86" s="135" t="s">
        <v>409</v>
      </c>
      <c r="B86" s="148" t="n">
        <v>4.5</v>
      </c>
      <c r="C86" s="148"/>
      <c r="D86" s="148"/>
      <c r="E86" s="148"/>
      <c r="F86" s="150" t="n">
        <v>66</v>
      </c>
      <c r="G86" s="148"/>
      <c r="H86" s="147"/>
      <c r="I86" s="147"/>
      <c r="J86" s="147" t="n">
        <v>8</v>
      </c>
      <c r="K86" s="147"/>
      <c r="L86" s="150" t="n">
        <v>336.7</v>
      </c>
      <c r="M86" s="148"/>
      <c r="N86" s="148"/>
      <c r="O86" s="148"/>
      <c r="P86" s="150" t="n">
        <v>1</v>
      </c>
      <c r="Q86" s="150" t="n">
        <v>3</v>
      </c>
      <c r="R86" s="150" t="n">
        <v>3</v>
      </c>
      <c r="S86" s="136"/>
      <c r="T86" s="148"/>
      <c r="U86" s="136" t="n">
        <v>7</v>
      </c>
      <c r="V86" s="136"/>
      <c r="W86" s="136" t="n">
        <v>6</v>
      </c>
      <c r="X86" s="136"/>
      <c r="Y86" s="136" t="n">
        <v>5</v>
      </c>
      <c r="Z86" s="136"/>
      <c r="AA86" s="136"/>
      <c r="AB86" s="136" t="n">
        <v>8</v>
      </c>
      <c r="AC86" s="136"/>
      <c r="AD86" s="136"/>
      <c r="AE86" s="136" t="n">
        <v>4</v>
      </c>
      <c r="AF86" s="136" t="n">
        <v>2</v>
      </c>
      <c r="AG86" s="136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</row>
    <row r="87" customFormat="false" ht="12.75" hidden="false" customHeight="true" outlineLevel="0" collapsed="false">
      <c r="A87" s="135" t="s">
        <v>378</v>
      </c>
      <c r="B87" s="148"/>
      <c r="C87" s="148" t="n">
        <v>8</v>
      </c>
      <c r="D87" s="148"/>
      <c r="E87" s="148"/>
      <c r="F87" s="148"/>
      <c r="G87" s="148"/>
      <c r="H87" s="147"/>
      <c r="I87" s="147"/>
      <c r="J87" s="147"/>
      <c r="K87" s="147"/>
      <c r="L87" s="150" t="n">
        <v>24</v>
      </c>
      <c r="M87" s="148"/>
      <c r="N87" s="148"/>
      <c r="O87" s="148"/>
      <c r="P87" s="150"/>
      <c r="Q87" s="148"/>
      <c r="R87" s="148"/>
      <c r="S87" s="148"/>
      <c r="T87" s="148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</row>
    <row r="88" customFormat="false" ht="12.75" hidden="false" customHeight="true" outlineLevel="0" collapsed="false">
      <c r="A88" s="151" t="s">
        <v>370</v>
      </c>
      <c r="B88" s="150" t="n">
        <f aca="false">ROUNDUP((SUM(B85:B87))*1.1,0)</f>
        <v>13</v>
      </c>
      <c r="C88" s="150" t="n">
        <f aca="false">ROUNDUP((SUM(C85:C87))*1.1,0)</f>
        <v>9</v>
      </c>
      <c r="D88" s="150" t="n">
        <f aca="false">ROUNDUP((SUM(D85:D87))*1.1,0)</f>
        <v>0</v>
      </c>
      <c r="E88" s="150" t="n">
        <f aca="false">ROUNDUP((SUM(E85:E87))*1.1,0)</f>
        <v>0</v>
      </c>
      <c r="F88" s="150" t="n">
        <f aca="false">ROUNDUP((SUM(F85:F87))*1.1,0)</f>
        <v>77</v>
      </c>
      <c r="G88" s="150" t="n">
        <f aca="false">ROUNDUP((SUM(G85:G87))*1.1,0)</f>
        <v>0</v>
      </c>
      <c r="H88" s="150" t="n">
        <f aca="false">ROUNDUP((SUM(H85:H87))*1.1,0)</f>
        <v>0</v>
      </c>
      <c r="I88" s="150" t="n">
        <f aca="false">ROUNDUP((SUM(I85:I87))*1.1,0)</f>
        <v>0</v>
      </c>
      <c r="J88" s="150" t="n">
        <f aca="false">ROUNDUP((SUM(J85:J87))*1.1,0)</f>
        <v>9</v>
      </c>
      <c r="K88" s="150" t="n">
        <f aca="false">ROUNDUP((SUM(K85:K87))*1.1,0)</f>
        <v>0</v>
      </c>
      <c r="L88" s="150" t="n">
        <f aca="false">ROUNDUP((SUM(L85:L87))*1.1,0)</f>
        <v>425</v>
      </c>
      <c r="M88" s="150" t="n">
        <f aca="false">ROUNDUP((SUM(M85:M87))*1.1,0)</f>
        <v>0</v>
      </c>
      <c r="N88" s="150" t="n">
        <f aca="false">ROUNDUP((SUM(N85:N87))*1.1,0)</f>
        <v>0</v>
      </c>
      <c r="O88" s="150" t="n">
        <f aca="false">ROUNDUP((SUM(O85:O87))*1.1,0)</f>
        <v>0</v>
      </c>
      <c r="P88" s="150" t="n">
        <f aca="false">ROUNDUP((SUM(P85:P87))*1.1,0)</f>
        <v>2</v>
      </c>
      <c r="Q88" s="150" t="n">
        <f aca="false">ROUNDUP((SUM(Q85:Q87))*1.1,0)</f>
        <v>7</v>
      </c>
      <c r="R88" s="150" t="n">
        <f aca="false">ROUNDUP((SUM(R85:R87))*1.1,0)</f>
        <v>4</v>
      </c>
      <c r="S88" s="150" t="n">
        <f aca="false">ROUNDUP((SUM(S85:S87))*1.1,0)</f>
        <v>0</v>
      </c>
      <c r="T88" s="150" t="n">
        <f aca="false">ROUNDUP((SUM(T85:T87))*1.1,0)</f>
        <v>0</v>
      </c>
      <c r="U88" s="150" t="n">
        <f aca="false">SUM(U85:U87)</f>
        <v>10</v>
      </c>
      <c r="V88" s="150" t="n">
        <f aca="false">SUM(V85:V87)</f>
        <v>0</v>
      </c>
      <c r="W88" s="150" t="n">
        <f aca="false">SUM(W85:W87)</f>
        <v>6</v>
      </c>
      <c r="X88" s="150" t="n">
        <f aca="false">SUM(X85:X87)</f>
        <v>0</v>
      </c>
      <c r="Y88" s="150" t="n">
        <f aca="false">SUM(Y85:Y87)</f>
        <v>5</v>
      </c>
      <c r="Z88" s="150" t="n">
        <f aca="false">SUM(Z85:Z87)</f>
        <v>0</v>
      </c>
      <c r="AA88" s="150" t="n">
        <f aca="false">SUM(AA85:AA87)</f>
        <v>0</v>
      </c>
      <c r="AB88" s="150" t="n">
        <f aca="false">SUM(AB85:AB87)</f>
        <v>8</v>
      </c>
      <c r="AC88" s="150" t="n">
        <f aca="false">SUM(AC85:AC87)</f>
        <v>0</v>
      </c>
      <c r="AD88" s="150" t="n">
        <f aca="false">SUM(AD85:AD87)</f>
        <v>3</v>
      </c>
      <c r="AE88" s="150" t="n">
        <f aca="false">SUM(AE85:AE87)</f>
        <v>4</v>
      </c>
      <c r="AF88" s="150" t="n">
        <f aca="false">SUM(AF85:AF87)</f>
        <v>2</v>
      </c>
      <c r="AG88" s="136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</row>
    <row r="89" customFormat="false" ht="12.75" hidden="false" customHeight="true" outlineLevel="0" collapsed="false">
      <c r="A89" s="135" t="s">
        <v>410</v>
      </c>
      <c r="B89" s="148"/>
      <c r="C89" s="148"/>
      <c r="D89" s="148" t="n">
        <v>3</v>
      </c>
      <c r="E89" s="148"/>
      <c r="F89" s="148"/>
      <c r="G89" s="150" t="n">
        <v>44.4</v>
      </c>
      <c r="H89" s="147"/>
      <c r="I89" s="147"/>
      <c r="J89" s="147"/>
      <c r="K89" s="147" t="n">
        <v>20</v>
      </c>
      <c r="L89" s="148"/>
      <c r="M89" s="150" t="n">
        <v>201</v>
      </c>
      <c r="N89" s="148"/>
      <c r="O89" s="148"/>
      <c r="P89" s="150"/>
      <c r="Q89" s="150" t="n">
        <v>3</v>
      </c>
      <c r="R89" s="150" t="n">
        <v>2</v>
      </c>
      <c r="S89" s="136"/>
      <c r="T89" s="148"/>
      <c r="U89" s="136"/>
      <c r="V89" s="136"/>
      <c r="W89" s="136" t="n">
        <v>1</v>
      </c>
      <c r="X89" s="136" t="n">
        <v>2</v>
      </c>
      <c r="Y89" s="136"/>
      <c r="Z89" s="136"/>
      <c r="AA89" s="136"/>
      <c r="AB89" s="136"/>
      <c r="AC89" s="136"/>
      <c r="AD89" s="136"/>
      <c r="AE89" s="136"/>
      <c r="AF89" s="136"/>
      <c r="AG89" s="136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</row>
    <row r="90" customFormat="false" ht="12.75" hidden="false" customHeight="true" outlineLevel="0" collapsed="false">
      <c r="A90" s="135" t="s">
        <v>384</v>
      </c>
      <c r="B90" s="150"/>
      <c r="C90" s="150" t="n">
        <v>6</v>
      </c>
      <c r="D90" s="150"/>
      <c r="E90" s="150"/>
      <c r="F90" s="150"/>
      <c r="G90" s="150"/>
      <c r="H90" s="150"/>
      <c r="I90" s="150"/>
      <c r="J90" s="150"/>
      <c r="K90" s="150"/>
      <c r="L90" s="150"/>
      <c r="M90" s="150" t="n">
        <v>18</v>
      </c>
      <c r="N90" s="150"/>
      <c r="O90" s="150"/>
      <c r="P90" s="150"/>
      <c r="Q90" s="150"/>
      <c r="R90" s="150"/>
      <c r="S90" s="150"/>
      <c r="T90" s="150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</row>
    <row r="91" customFormat="false" ht="12.75" hidden="false" customHeight="true" outlineLevel="0" collapsed="false">
      <c r="A91" s="151" t="s">
        <v>372</v>
      </c>
      <c r="B91" s="150" t="n">
        <f aca="false">ROUNDUP((SUM(B89:B90))*1.1,0)</f>
        <v>0</v>
      </c>
      <c r="C91" s="150" t="n">
        <f aca="false">ROUNDUP((SUM(C89:C90))*1.1,0)</f>
        <v>7</v>
      </c>
      <c r="D91" s="150" t="n">
        <f aca="false">ROUNDUP((SUM(D89:D90))*1.1,0)</f>
        <v>4</v>
      </c>
      <c r="E91" s="150" t="n">
        <f aca="false">ROUNDUP((SUM(E89:E90))*1.1,0)</f>
        <v>0</v>
      </c>
      <c r="F91" s="150" t="n">
        <f aca="false">ROUNDUP((SUM(F89:F90))*1.1,0)</f>
        <v>0</v>
      </c>
      <c r="G91" s="150" t="n">
        <f aca="false">ROUNDUP((SUM(G89:G90))*1.1,0)</f>
        <v>49</v>
      </c>
      <c r="H91" s="150" t="n">
        <f aca="false">ROUNDUP((SUM(H89:H90))*1.1,0)</f>
        <v>0</v>
      </c>
      <c r="I91" s="150" t="n">
        <f aca="false">ROUNDUP((SUM(I89:I90))*1.1,0)</f>
        <v>0</v>
      </c>
      <c r="J91" s="150" t="n">
        <f aca="false">ROUNDUP((SUM(J89:J90))*1.1,0)</f>
        <v>0</v>
      </c>
      <c r="K91" s="150" t="n">
        <f aca="false">ROUNDUP((SUM(K89:K90))*1.1,0)</f>
        <v>22</v>
      </c>
      <c r="L91" s="150" t="n">
        <f aca="false">ROUNDUP((SUM(L89:L90))*1.1,0)</f>
        <v>0</v>
      </c>
      <c r="M91" s="150" t="n">
        <f aca="false">ROUNDUP((SUM(M89:M90))*1.1,0)</f>
        <v>241</v>
      </c>
      <c r="N91" s="150" t="n">
        <f aca="false">ROUNDUP((SUM(N89:N90))*1.1,0)</f>
        <v>0</v>
      </c>
      <c r="O91" s="150" t="n">
        <f aca="false">ROUNDUP((SUM(O89:O90))*1.1,0)</f>
        <v>0</v>
      </c>
      <c r="P91" s="150" t="n">
        <f aca="false">ROUNDUP((SUM(P89:P90))*1.1,0)</f>
        <v>0</v>
      </c>
      <c r="Q91" s="150" t="n">
        <f aca="false">ROUNDUP((SUM(Q89:Q90))*1.1,0)</f>
        <v>4</v>
      </c>
      <c r="R91" s="150" t="n">
        <f aca="false">ROUNDUP((SUM(R89:R90))*1.1,0)</f>
        <v>3</v>
      </c>
      <c r="S91" s="150" t="n">
        <f aca="false">ROUNDUP((SUM(S89:S90))*1.1,0)</f>
        <v>0</v>
      </c>
      <c r="T91" s="150" t="n">
        <f aca="false">ROUNDUP((SUM(T89:T90))*1.1,0)</f>
        <v>0</v>
      </c>
      <c r="U91" s="150" t="n">
        <f aca="false">SUM(U89:U90)</f>
        <v>0</v>
      </c>
      <c r="V91" s="150" t="n">
        <f aca="false">SUM(V89:V90)</f>
        <v>0</v>
      </c>
      <c r="W91" s="150" t="n">
        <f aca="false">SUM(W89:W90)</f>
        <v>1</v>
      </c>
      <c r="X91" s="150" t="n">
        <f aca="false">SUM(X89:X90)</f>
        <v>2</v>
      </c>
      <c r="Y91" s="150" t="n">
        <f aca="false">SUM(Y89:Y90)</f>
        <v>0</v>
      </c>
      <c r="Z91" s="150" t="n">
        <f aca="false">SUM(Z89:Z90)</f>
        <v>0</v>
      </c>
      <c r="AA91" s="150" t="n">
        <f aca="false">SUM(AA89:AA90)</f>
        <v>0</v>
      </c>
      <c r="AB91" s="150" t="n">
        <f aca="false">SUM(AB89:AB90)</f>
        <v>0</v>
      </c>
      <c r="AC91" s="150" t="n">
        <f aca="false">SUM(AC89:AC90)</f>
        <v>0</v>
      </c>
      <c r="AD91" s="150" t="n">
        <f aca="false">SUM(AD89:AD90)</f>
        <v>0</v>
      </c>
      <c r="AE91" s="150" t="n">
        <f aca="false">SUM(AE89:AE90)</f>
        <v>0</v>
      </c>
      <c r="AF91" s="150" t="n">
        <f aca="false">SUM(AF89:AF90)</f>
        <v>0</v>
      </c>
      <c r="AG91" s="136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</row>
    <row r="92" customFormat="false" ht="12.75" hidden="false" customHeight="true" outlineLevel="0" collapsed="false">
      <c r="A92" s="134" t="s">
        <v>79</v>
      </c>
      <c r="B92" s="150" t="n">
        <f aca="false">B88+B91</f>
        <v>13</v>
      </c>
      <c r="C92" s="150" t="n">
        <f aca="false">C88+C91</f>
        <v>16</v>
      </c>
      <c r="D92" s="150" t="n">
        <f aca="false">D88+D91</f>
        <v>4</v>
      </c>
      <c r="E92" s="150" t="n">
        <f aca="false">E88+E91</f>
        <v>0</v>
      </c>
      <c r="F92" s="150" t="n">
        <f aca="false">F88+F91</f>
        <v>77</v>
      </c>
      <c r="G92" s="150" t="n">
        <f aca="false">G88+G91</f>
        <v>49</v>
      </c>
      <c r="H92" s="150" t="n">
        <f aca="false">H88+H91</f>
        <v>0</v>
      </c>
      <c r="I92" s="150" t="n">
        <f aca="false">I88+I91</f>
        <v>0</v>
      </c>
      <c r="J92" s="150" t="n">
        <f aca="false">J88+J91</f>
        <v>9</v>
      </c>
      <c r="K92" s="150" t="n">
        <f aca="false">K88+K91</f>
        <v>22</v>
      </c>
      <c r="L92" s="150" t="n">
        <f aca="false">L88+L91</f>
        <v>425</v>
      </c>
      <c r="M92" s="150" t="n">
        <f aca="false">M88+M91</f>
        <v>241</v>
      </c>
      <c r="N92" s="150" t="n">
        <f aca="false">N88+N91</f>
        <v>0</v>
      </c>
      <c r="O92" s="150" t="n">
        <f aca="false">O88+O91</f>
        <v>0</v>
      </c>
      <c r="P92" s="150" t="n">
        <f aca="false">P88+P91</f>
        <v>2</v>
      </c>
      <c r="Q92" s="150" t="n">
        <f aca="false">Q88+Q91</f>
        <v>11</v>
      </c>
      <c r="R92" s="150" t="n">
        <f aca="false">R88+R91</f>
        <v>7</v>
      </c>
      <c r="S92" s="150" t="n">
        <f aca="false">S88+S91</f>
        <v>0</v>
      </c>
      <c r="T92" s="150" t="n">
        <f aca="false">T88+T91</f>
        <v>0</v>
      </c>
      <c r="U92" s="150" t="n">
        <f aca="false">U88+U91</f>
        <v>10</v>
      </c>
      <c r="V92" s="150" t="n">
        <f aca="false">V88+V91</f>
        <v>0</v>
      </c>
      <c r="W92" s="150" t="n">
        <f aca="false">W88+W91</f>
        <v>7</v>
      </c>
      <c r="X92" s="150" t="n">
        <f aca="false">X88+X91</f>
        <v>2</v>
      </c>
      <c r="Y92" s="150" t="n">
        <f aca="false">Y88+Y91</f>
        <v>5</v>
      </c>
      <c r="Z92" s="150" t="n">
        <f aca="false">Z88+Z91</f>
        <v>0</v>
      </c>
      <c r="AA92" s="150" t="n">
        <f aca="false">AA88+AA91</f>
        <v>0</v>
      </c>
      <c r="AB92" s="150" t="n">
        <f aca="false">AB88+AB91</f>
        <v>8</v>
      </c>
      <c r="AC92" s="150" t="n">
        <f aca="false">AC88+AC91</f>
        <v>0</v>
      </c>
      <c r="AD92" s="150" t="n">
        <f aca="false">AD88+AD91</f>
        <v>3</v>
      </c>
      <c r="AE92" s="150" t="n">
        <f aca="false">AE88+AE91</f>
        <v>4</v>
      </c>
      <c r="AF92" s="150" t="n">
        <f aca="false">AF88+AF91</f>
        <v>2</v>
      </c>
      <c r="AG92" s="136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</row>
    <row r="93" customFormat="false" ht="12.75" hidden="false" customHeight="true" outlineLevel="0" collapsed="false">
      <c r="A93" s="135"/>
      <c r="B93" s="144" t="n">
        <v>12</v>
      </c>
      <c r="C93" s="144" t="n">
        <v>16</v>
      </c>
      <c r="D93" s="144" t="n">
        <v>20</v>
      </c>
      <c r="E93" s="144" t="n">
        <v>25</v>
      </c>
      <c r="F93" s="144" t="n">
        <v>16</v>
      </c>
      <c r="G93" s="144" t="n">
        <v>20</v>
      </c>
      <c r="H93" s="144" t="n">
        <v>25</v>
      </c>
      <c r="I93" s="145" t="s">
        <v>347</v>
      </c>
      <c r="J93" s="145" t="n">
        <v>16</v>
      </c>
      <c r="K93" s="145" t="n">
        <v>20</v>
      </c>
      <c r="L93" s="146" t="n">
        <v>1.5</v>
      </c>
      <c r="M93" s="146" t="n">
        <v>2.5</v>
      </c>
      <c r="N93" s="144" t="n">
        <v>4</v>
      </c>
      <c r="O93" s="144" t="n">
        <v>6</v>
      </c>
      <c r="P93" s="144" t="n">
        <v>10</v>
      </c>
      <c r="Q93" s="144" t="s">
        <v>352</v>
      </c>
      <c r="R93" s="144" t="s">
        <v>353</v>
      </c>
      <c r="S93" s="144" t="s">
        <v>354</v>
      </c>
      <c r="T93" s="144" t="s">
        <v>355</v>
      </c>
      <c r="U93" s="145" t="s">
        <v>356</v>
      </c>
      <c r="V93" s="145" t="s">
        <v>357</v>
      </c>
      <c r="W93" s="145" t="s">
        <v>358</v>
      </c>
      <c r="X93" s="145" t="s">
        <v>359</v>
      </c>
      <c r="Y93" s="145" t="s">
        <v>360</v>
      </c>
      <c r="Z93" s="145" t="s">
        <v>361</v>
      </c>
      <c r="AA93" s="145" t="s">
        <v>362</v>
      </c>
      <c r="AB93" s="145" t="s">
        <v>363</v>
      </c>
      <c r="AC93" s="145" t="s">
        <v>364</v>
      </c>
      <c r="AD93" s="145" t="s">
        <v>365</v>
      </c>
      <c r="AE93" s="145" t="s">
        <v>366</v>
      </c>
      <c r="AF93" s="145" t="s">
        <v>385</v>
      </c>
      <c r="AG93" s="136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</row>
    <row r="94" customFormat="false" ht="12.75" hidden="false" customHeight="true" outlineLevel="0" collapsed="false">
      <c r="A94" s="134" t="s">
        <v>412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6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</row>
    <row r="95" customFormat="false" ht="12.75" hidden="false" customHeight="true" outlineLevel="0" collapsed="false">
      <c r="A95" s="159" t="s">
        <v>413</v>
      </c>
      <c r="B95" s="150" t="n">
        <v>6.3</v>
      </c>
      <c r="C95" s="150"/>
      <c r="D95" s="150"/>
      <c r="E95" s="150"/>
      <c r="F95" s="150" t="n">
        <v>17.1</v>
      </c>
      <c r="G95" s="150"/>
      <c r="H95" s="150"/>
      <c r="I95" s="150"/>
      <c r="J95" s="150"/>
      <c r="K95" s="150"/>
      <c r="L95" s="150" t="n">
        <v>65</v>
      </c>
      <c r="M95" s="150"/>
      <c r="N95" s="150"/>
      <c r="O95" s="150"/>
      <c r="P95" s="150" t="n">
        <v>3</v>
      </c>
      <c r="Q95" s="150"/>
      <c r="R95" s="150"/>
      <c r="S95" s="150"/>
      <c r="T95" s="150"/>
      <c r="U95" s="136" t="n">
        <v>3</v>
      </c>
      <c r="V95" s="136"/>
      <c r="W95" s="136" t="n">
        <v>3</v>
      </c>
      <c r="X95" s="136"/>
      <c r="Y95" s="136" t="n">
        <v>3</v>
      </c>
      <c r="Z95" s="136"/>
      <c r="AA95" s="136"/>
      <c r="AB95" s="136"/>
      <c r="AC95" s="136"/>
      <c r="AD95" s="136"/>
      <c r="AE95" s="136"/>
      <c r="AF95" s="136" t="n">
        <v>3</v>
      </c>
      <c r="AG95" s="136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</row>
    <row r="96" customFormat="false" ht="12.75" hidden="false" customHeight="true" outlineLevel="0" collapsed="false">
      <c r="A96" s="159" t="s">
        <v>414</v>
      </c>
      <c r="B96" s="160" t="n">
        <v>3</v>
      </c>
      <c r="C96" s="161"/>
      <c r="D96" s="161"/>
      <c r="E96" s="161"/>
      <c r="F96" s="161" t="n">
        <v>7.8</v>
      </c>
      <c r="G96" s="161"/>
      <c r="H96" s="161"/>
      <c r="I96" s="161"/>
      <c r="J96" s="161"/>
      <c r="K96" s="161"/>
      <c r="L96" s="160" t="n">
        <v>32</v>
      </c>
      <c r="M96" s="160"/>
      <c r="N96" s="161"/>
      <c r="O96" s="161"/>
      <c r="P96" s="160" t="n">
        <v>2</v>
      </c>
      <c r="Q96" s="160" t="n">
        <v>1</v>
      </c>
      <c r="R96" s="160"/>
      <c r="S96" s="160"/>
      <c r="T96" s="161"/>
      <c r="U96" s="136" t="n">
        <v>1</v>
      </c>
      <c r="V96" s="136"/>
      <c r="W96" s="136" t="n">
        <v>1</v>
      </c>
      <c r="X96" s="136"/>
      <c r="Y96" s="136"/>
      <c r="Z96" s="136" t="n">
        <v>2</v>
      </c>
      <c r="AA96" s="136"/>
      <c r="AB96" s="136"/>
      <c r="AC96" s="136"/>
      <c r="AD96" s="136" t="n">
        <v>1</v>
      </c>
      <c r="AE96" s="136"/>
      <c r="AF96" s="136" t="n">
        <v>1</v>
      </c>
      <c r="AG96" s="136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</row>
    <row r="97" customFormat="false" ht="12.75" hidden="false" customHeight="true" outlineLevel="0" collapsed="false">
      <c r="A97" s="135" t="s">
        <v>415</v>
      </c>
      <c r="B97" s="162"/>
      <c r="C97" s="163" t="n">
        <v>9.1</v>
      </c>
      <c r="D97" s="162"/>
      <c r="E97" s="162"/>
      <c r="F97" s="136"/>
      <c r="G97" s="162"/>
      <c r="H97" s="162"/>
      <c r="I97" s="162"/>
      <c r="J97" s="162"/>
      <c r="K97" s="162"/>
      <c r="L97" s="135" t="n">
        <v>40</v>
      </c>
      <c r="M97" s="164"/>
      <c r="N97" s="164"/>
      <c r="O97" s="164"/>
      <c r="P97" s="164"/>
      <c r="Q97" s="164"/>
      <c r="R97" s="165"/>
      <c r="S97" s="165"/>
      <c r="T97" s="165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</row>
    <row r="98" customFormat="false" ht="12.75" hidden="false" customHeight="true" outlineLevel="0" collapsed="false">
      <c r="A98" s="151" t="s">
        <v>370</v>
      </c>
      <c r="B98" s="150" t="n">
        <f aca="false">ROUNDUP((SUM(B95:B97))*1.1,0)</f>
        <v>11</v>
      </c>
      <c r="C98" s="150" t="n">
        <f aca="false">ROUNDUP((SUM(C95:C97))*1.1,0)</f>
        <v>11</v>
      </c>
      <c r="D98" s="150" t="n">
        <f aca="false">ROUNDUP((SUM(D95:D97))*1.1,0)</f>
        <v>0</v>
      </c>
      <c r="E98" s="150" t="n">
        <f aca="false">ROUNDUP((SUM(E95:E97))*1.1,0)</f>
        <v>0</v>
      </c>
      <c r="F98" s="150" t="n">
        <f aca="false">ROUNDUP((SUM(F95:F97))*1.1,0)</f>
        <v>28</v>
      </c>
      <c r="G98" s="150" t="n">
        <f aca="false">ROUNDUP((SUM(G95:G97))*1.1,0)</f>
        <v>0</v>
      </c>
      <c r="H98" s="150" t="n">
        <f aca="false">ROUNDUP((SUM(H95:H97))*1.1,0)</f>
        <v>0</v>
      </c>
      <c r="I98" s="150" t="n">
        <f aca="false">ROUNDUP((SUM(I95:I97))*1.1,0)</f>
        <v>0</v>
      </c>
      <c r="J98" s="150" t="n">
        <f aca="false">ROUNDUP((SUM(J95:J97))*1.1,0)</f>
        <v>0</v>
      </c>
      <c r="K98" s="150" t="n">
        <f aca="false">ROUNDUP((SUM(K95:K97))*1.1,0)</f>
        <v>0</v>
      </c>
      <c r="L98" s="150" t="n">
        <f aca="false">ROUNDUP((SUM(L95:L97))*1.1,0)</f>
        <v>151</v>
      </c>
      <c r="M98" s="150" t="n">
        <f aca="false">ROUNDUP((SUM(M95:M97))*1.1,0)</f>
        <v>0</v>
      </c>
      <c r="N98" s="150" t="n">
        <f aca="false">ROUNDUP((SUM(N95:N97))*1.1,0)</f>
        <v>0</v>
      </c>
      <c r="O98" s="150" t="n">
        <f aca="false">ROUNDUP((SUM(O95:O97))*1.1,0)</f>
        <v>0</v>
      </c>
      <c r="P98" s="150" t="n">
        <f aca="false">ROUNDUP((SUM(P95:P97))*1.1,0)</f>
        <v>6</v>
      </c>
      <c r="Q98" s="150" t="n">
        <f aca="false">ROUNDUP((SUM(Q95:Q97))*1.1,0)</f>
        <v>2</v>
      </c>
      <c r="R98" s="150" t="n">
        <f aca="false">ROUNDUP((SUM(R95:R97))*1.1,0)</f>
        <v>0</v>
      </c>
      <c r="S98" s="150" t="n">
        <f aca="false">ROUNDUP((SUM(S95:S97))*1.1,0)</f>
        <v>0</v>
      </c>
      <c r="T98" s="150" t="n">
        <f aca="false">ROUNDUP((SUM(T95:T97))*1.1,0)</f>
        <v>0</v>
      </c>
      <c r="U98" s="150" t="n">
        <f aca="false">SUM(U95:U97)</f>
        <v>4</v>
      </c>
      <c r="V98" s="150" t="n">
        <f aca="false">SUM(V95:V97)</f>
        <v>0</v>
      </c>
      <c r="W98" s="150" t="n">
        <f aca="false">SUM(W95:W97)</f>
        <v>4</v>
      </c>
      <c r="X98" s="150" t="n">
        <f aca="false">SUM(X95:X97)</f>
        <v>0</v>
      </c>
      <c r="Y98" s="150" t="n">
        <f aca="false">SUM(Y95:Y97)</f>
        <v>3</v>
      </c>
      <c r="Z98" s="150" t="n">
        <f aca="false">SUM(Z95:Z97)</f>
        <v>2</v>
      </c>
      <c r="AA98" s="150" t="n">
        <f aca="false">SUM(AA95:AA97)</f>
        <v>0</v>
      </c>
      <c r="AB98" s="150" t="n">
        <f aca="false">SUM(AB95:AB97)</f>
        <v>0</v>
      </c>
      <c r="AC98" s="150" t="n">
        <f aca="false">SUM(AC95:AC97)</f>
        <v>0</v>
      </c>
      <c r="AD98" s="150" t="n">
        <f aca="false">SUM(AD95:AD97)</f>
        <v>1</v>
      </c>
      <c r="AE98" s="150" t="n">
        <f aca="false">SUM(AE95:AE97)</f>
        <v>0</v>
      </c>
      <c r="AF98" s="150" t="n">
        <f aca="false">SUM(AF95:AF97)</f>
        <v>4</v>
      </c>
      <c r="AG98" s="136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</row>
    <row r="99" customFormat="false" ht="12.75" hidden="false" customHeight="true" outlineLevel="0" collapsed="false">
      <c r="A99" s="159" t="s">
        <v>416</v>
      </c>
      <c r="B99" s="160"/>
      <c r="C99" s="160"/>
      <c r="D99" s="160"/>
      <c r="E99" s="160"/>
      <c r="F99" s="160"/>
      <c r="G99" s="160" t="n">
        <v>18</v>
      </c>
      <c r="H99" s="160"/>
      <c r="I99" s="160"/>
      <c r="J99" s="160"/>
      <c r="K99" s="160"/>
      <c r="L99" s="160"/>
      <c r="M99" s="160" t="n">
        <v>54</v>
      </c>
      <c r="N99" s="160"/>
      <c r="O99" s="160"/>
      <c r="P99" s="160"/>
      <c r="Q99" s="160" t="n">
        <v>3</v>
      </c>
      <c r="R99" s="160"/>
      <c r="S99" s="160"/>
      <c r="T99" s="160"/>
      <c r="U99" s="136"/>
      <c r="V99" s="136"/>
      <c r="W99" s="136"/>
      <c r="X99" s="136" t="n">
        <v>3</v>
      </c>
      <c r="Y99" s="136"/>
      <c r="Z99" s="136"/>
      <c r="AA99" s="136"/>
      <c r="AB99" s="136"/>
      <c r="AC99" s="136"/>
      <c r="AD99" s="136"/>
      <c r="AE99" s="136"/>
      <c r="AF99" s="136"/>
      <c r="AG99" s="136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</row>
    <row r="100" customFormat="false" ht="12.75" hidden="false" customHeight="true" outlineLevel="0" collapsed="false">
      <c r="A100" s="135" t="s">
        <v>417</v>
      </c>
      <c r="B100" s="148"/>
      <c r="C100" s="148"/>
      <c r="D100" s="148" t="n">
        <v>2</v>
      </c>
      <c r="E100" s="148"/>
      <c r="F100" s="148"/>
      <c r="G100" s="150" t="n">
        <v>5.5</v>
      </c>
      <c r="H100" s="148"/>
      <c r="I100" s="148"/>
      <c r="J100" s="148"/>
      <c r="K100" s="148"/>
      <c r="L100" s="148"/>
      <c r="M100" s="150" t="n">
        <v>24</v>
      </c>
      <c r="N100" s="148"/>
      <c r="O100" s="148"/>
      <c r="P100" s="150" t="n">
        <v>1</v>
      </c>
      <c r="Q100" s="150" t="n">
        <v>1</v>
      </c>
      <c r="R100" s="148"/>
      <c r="S100" s="148"/>
      <c r="T100" s="148"/>
      <c r="U100" s="136"/>
      <c r="V100" s="136"/>
      <c r="W100" s="136"/>
      <c r="X100" s="136" t="n">
        <v>2</v>
      </c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</row>
    <row r="101" customFormat="false" ht="12.75" hidden="false" customHeight="true" outlineLevel="0" collapsed="false">
      <c r="A101" s="135" t="s">
        <v>418</v>
      </c>
      <c r="B101" s="166"/>
      <c r="C101" s="164"/>
      <c r="D101" s="164"/>
      <c r="E101" s="164"/>
      <c r="F101" s="164"/>
      <c r="G101" s="136" t="n">
        <v>18.5</v>
      </c>
      <c r="H101" s="164"/>
      <c r="I101" s="163"/>
      <c r="J101" s="163"/>
      <c r="K101" s="163"/>
      <c r="L101" s="164"/>
      <c r="M101" s="164" t="n">
        <v>56</v>
      </c>
      <c r="N101" s="164"/>
      <c r="O101" s="164"/>
      <c r="P101" s="164"/>
      <c r="Q101" s="164"/>
      <c r="R101" s="165"/>
      <c r="S101" s="165"/>
      <c r="T101" s="165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</row>
    <row r="102" customFormat="false" ht="12.75" hidden="false" customHeight="true" outlineLevel="0" collapsed="false">
      <c r="A102" s="151" t="s">
        <v>372</v>
      </c>
      <c r="B102" s="150" t="n">
        <f aca="false">ROUNDUP((SUM(B99:B101))*1.1,0)</f>
        <v>0</v>
      </c>
      <c r="C102" s="150" t="n">
        <f aca="false">ROUNDUP((SUM(C99:C101))*1.1,0)</f>
        <v>0</v>
      </c>
      <c r="D102" s="150" t="n">
        <f aca="false">ROUNDUP((SUM(D99:D101))*1.1,0)</f>
        <v>3</v>
      </c>
      <c r="E102" s="150" t="n">
        <f aca="false">ROUNDUP((SUM(E99:E101))*1.1,0)</f>
        <v>0</v>
      </c>
      <c r="F102" s="150" t="n">
        <f aca="false">ROUNDUP((SUM(F99:F101))*1.1,0)</f>
        <v>0</v>
      </c>
      <c r="G102" s="150" t="n">
        <f aca="false">ROUNDUP((SUM(G99:G101))*1.1,0)</f>
        <v>47</v>
      </c>
      <c r="H102" s="150" t="n">
        <f aca="false">ROUNDUP((SUM(H99:H101))*1.1,0)</f>
        <v>0</v>
      </c>
      <c r="I102" s="150" t="n">
        <f aca="false">ROUNDUP((SUM(I99:I101))*1.1,0)</f>
        <v>0</v>
      </c>
      <c r="J102" s="150" t="n">
        <f aca="false">ROUNDUP((SUM(J99:J101))*1.1,0)</f>
        <v>0</v>
      </c>
      <c r="K102" s="150" t="n">
        <f aca="false">ROUNDUP((SUM(K99:K101))*1.1,0)</f>
        <v>0</v>
      </c>
      <c r="L102" s="150" t="n">
        <f aca="false">ROUNDUP((SUM(L99:L101))*1.1,0)</f>
        <v>0</v>
      </c>
      <c r="M102" s="150" t="n">
        <f aca="false">ROUNDUP((SUM(M99:M101))*1.1,0)</f>
        <v>148</v>
      </c>
      <c r="N102" s="150" t="n">
        <f aca="false">ROUNDUP((SUM(N99:N101))*1.1,0)</f>
        <v>0</v>
      </c>
      <c r="O102" s="150" t="n">
        <f aca="false">ROUNDUP((SUM(O99:O101))*1.1,0)</f>
        <v>0</v>
      </c>
      <c r="P102" s="150" t="n">
        <f aca="false">ROUNDUP((SUM(P99:P101))*1.1,0)</f>
        <v>2</v>
      </c>
      <c r="Q102" s="150" t="n">
        <f aca="false">ROUNDUP((SUM(Q99:Q101))*1.1,0)</f>
        <v>5</v>
      </c>
      <c r="R102" s="150" t="n">
        <f aca="false">ROUNDUP((SUM(R99:R101))*1.1,0)</f>
        <v>0</v>
      </c>
      <c r="S102" s="150" t="n">
        <f aca="false">ROUNDUP((SUM(S99:S101))*1.1,0)</f>
        <v>0</v>
      </c>
      <c r="T102" s="150" t="n">
        <f aca="false">ROUNDUP((SUM(T99:T101))*1.1,0)</f>
        <v>0</v>
      </c>
      <c r="U102" s="150" t="n">
        <f aca="false">SUM(U99:U101)</f>
        <v>0</v>
      </c>
      <c r="V102" s="150" t="n">
        <f aca="false">SUM(V99:V101)</f>
        <v>0</v>
      </c>
      <c r="W102" s="150" t="n">
        <f aca="false">SUM(W99:W101)</f>
        <v>0</v>
      </c>
      <c r="X102" s="150" t="n">
        <f aca="false">SUM(X99:X101)</f>
        <v>5</v>
      </c>
      <c r="Y102" s="150" t="n">
        <f aca="false">SUM(Y99:Y101)</f>
        <v>0</v>
      </c>
      <c r="Z102" s="150" t="n">
        <f aca="false">SUM(Z99:Z101)</f>
        <v>0</v>
      </c>
      <c r="AA102" s="150" t="n">
        <f aca="false">SUM(AA99:AA101)</f>
        <v>0</v>
      </c>
      <c r="AB102" s="150" t="n">
        <f aca="false">SUM(AB99:AB101)</f>
        <v>0</v>
      </c>
      <c r="AC102" s="150" t="n">
        <f aca="false">SUM(AC99:AC101)</f>
        <v>0</v>
      </c>
      <c r="AD102" s="150" t="n">
        <f aca="false">SUM(AD99:AD101)</f>
        <v>0</v>
      </c>
      <c r="AE102" s="150" t="n">
        <f aca="false">SUM(AE99:AE101)</f>
        <v>0</v>
      </c>
      <c r="AF102" s="150" t="n">
        <f aca="false">SUM(AF99:AF101)</f>
        <v>0</v>
      </c>
      <c r="AG102" s="136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</row>
    <row r="103" customFormat="false" ht="12.75" hidden="false" customHeight="true" outlineLevel="0" collapsed="false">
      <c r="A103" s="134" t="s">
        <v>79</v>
      </c>
      <c r="B103" s="150" t="n">
        <f aca="false">B98+B102</f>
        <v>11</v>
      </c>
      <c r="C103" s="150" t="n">
        <f aca="false">C98+C102</f>
        <v>11</v>
      </c>
      <c r="D103" s="150" t="n">
        <f aca="false">D98+D102</f>
        <v>3</v>
      </c>
      <c r="E103" s="150" t="n">
        <f aca="false">E98+E102</f>
        <v>0</v>
      </c>
      <c r="F103" s="150" t="n">
        <f aca="false">F98+F102</f>
        <v>28</v>
      </c>
      <c r="G103" s="150" t="n">
        <f aca="false">G98+G102</f>
        <v>47</v>
      </c>
      <c r="H103" s="150" t="n">
        <f aca="false">H98+H102</f>
        <v>0</v>
      </c>
      <c r="I103" s="150" t="n">
        <f aca="false">I98+I102</f>
        <v>0</v>
      </c>
      <c r="J103" s="150" t="n">
        <f aca="false">J98+J102</f>
        <v>0</v>
      </c>
      <c r="K103" s="150" t="n">
        <f aca="false">K98+K102</f>
        <v>0</v>
      </c>
      <c r="L103" s="150" t="n">
        <f aca="false">L98+L102</f>
        <v>151</v>
      </c>
      <c r="M103" s="150" t="n">
        <f aca="false">M98+M102</f>
        <v>148</v>
      </c>
      <c r="N103" s="150" t="n">
        <f aca="false">N98+N102</f>
        <v>0</v>
      </c>
      <c r="O103" s="150" t="n">
        <f aca="false">O98+O102</f>
        <v>0</v>
      </c>
      <c r="P103" s="150" t="n">
        <f aca="false">P98+P102</f>
        <v>8</v>
      </c>
      <c r="Q103" s="150" t="n">
        <f aca="false">Q98+Q102</f>
        <v>7</v>
      </c>
      <c r="R103" s="150" t="n">
        <f aca="false">R98+R102</f>
        <v>0</v>
      </c>
      <c r="S103" s="150" t="n">
        <f aca="false">S98+S102</f>
        <v>0</v>
      </c>
      <c r="T103" s="150" t="n">
        <f aca="false">T98+T102</f>
        <v>0</v>
      </c>
      <c r="U103" s="150" t="n">
        <f aca="false">U98+U102</f>
        <v>4</v>
      </c>
      <c r="V103" s="150" t="n">
        <f aca="false">V98+V102</f>
        <v>0</v>
      </c>
      <c r="W103" s="150" t="n">
        <f aca="false">W98+W102</f>
        <v>4</v>
      </c>
      <c r="X103" s="150" t="n">
        <f aca="false">X98+X102</f>
        <v>5</v>
      </c>
      <c r="Y103" s="150" t="n">
        <f aca="false">Y98+Y102</f>
        <v>3</v>
      </c>
      <c r="Z103" s="150" t="n">
        <f aca="false">Z98+Z102</f>
        <v>2</v>
      </c>
      <c r="AA103" s="150" t="n">
        <f aca="false">AA98+AA102</f>
        <v>0</v>
      </c>
      <c r="AB103" s="150" t="n">
        <f aca="false">AB98+AB102</f>
        <v>0</v>
      </c>
      <c r="AC103" s="150" t="n">
        <f aca="false">AC98+AC102</f>
        <v>0</v>
      </c>
      <c r="AD103" s="150" t="n">
        <f aca="false">AD98+AD102</f>
        <v>1</v>
      </c>
      <c r="AE103" s="150" t="n">
        <f aca="false">AE98+AE102</f>
        <v>0</v>
      </c>
      <c r="AF103" s="150" t="n">
        <f aca="false">AF98+AF102</f>
        <v>4</v>
      </c>
      <c r="AG103" s="136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</row>
    <row r="104" customFormat="false" ht="12.75" hidden="false" customHeight="true" outlineLevel="0" collapsed="false">
      <c r="A104" s="134" t="s">
        <v>419</v>
      </c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8"/>
      <c r="P104" s="147"/>
      <c r="Q104" s="147"/>
      <c r="R104" s="147"/>
      <c r="S104" s="147"/>
      <c r="T104" s="147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</row>
    <row r="105" customFormat="false" ht="12.75" hidden="false" customHeight="true" outlineLevel="0" collapsed="false">
      <c r="A105" s="135" t="s">
        <v>377</v>
      </c>
      <c r="B105" s="148"/>
      <c r="C105" s="148"/>
      <c r="D105" s="148"/>
      <c r="E105" s="148"/>
      <c r="F105" s="150" t="n">
        <v>52</v>
      </c>
      <c r="G105" s="150" t="n">
        <v>77</v>
      </c>
      <c r="H105" s="148"/>
      <c r="I105" s="148"/>
      <c r="J105" s="148"/>
      <c r="K105" s="148"/>
      <c r="L105" s="150" t="n">
        <v>461</v>
      </c>
      <c r="M105" s="148"/>
      <c r="N105" s="148"/>
      <c r="O105" s="148"/>
      <c r="P105" s="150" t="n">
        <v>3</v>
      </c>
      <c r="Q105" s="150"/>
      <c r="R105" s="150" t="n">
        <v>4</v>
      </c>
      <c r="S105" s="150" t="n">
        <v>4</v>
      </c>
      <c r="T105" s="150"/>
      <c r="U105" s="136"/>
      <c r="V105" s="136"/>
      <c r="W105" s="136" t="n">
        <v>8</v>
      </c>
      <c r="X105" s="136"/>
      <c r="Y105" s="136"/>
      <c r="Z105" s="136" t="n">
        <v>16</v>
      </c>
      <c r="AA105" s="136"/>
      <c r="AB105" s="136"/>
      <c r="AC105" s="136"/>
      <c r="AD105" s="136" t="n">
        <v>2</v>
      </c>
      <c r="AE105" s="136"/>
      <c r="AF105" s="136" t="n">
        <v>8</v>
      </c>
      <c r="AG105" s="136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</row>
    <row r="106" customFormat="false" ht="12.75" hidden="false" customHeight="true" outlineLevel="0" collapsed="false">
      <c r="A106" s="135" t="s">
        <v>420</v>
      </c>
      <c r="B106" s="150" t="n">
        <v>6</v>
      </c>
      <c r="C106" s="148"/>
      <c r="D106" s="148"/>
      <c r="E106" s="148"/>
      <c r="F106" s="150" t="n">
        <v>21</v>
      </c>
      <c r="G106" s="150" t="n">
        <v>15</v>
      </c>
      <c r="H106" s="148"/>
      <c r="I106" s="148"/>
      <c r="J106" s="148"/>
      <c r="K106" s="148"/>
      <c r="L106" s="150" t="n">
        <v>168</v>
      </c>
      <c r="M106" s="150"/>
      <c r="N106" s="148"/>
      <c r="O106" s="148"/>
      <c r="P106" s="150" t="n">
        <v>7</v>
      </c>
      <c r="Q106" s="150" t="n">
        <v>2</v>
      </c>
      <c r="R106" s="150"/>
      <c r="S106" s="150"/>
      <c r="T106" s="150"/>
      <c r="U106" s="136" t="n">
        <v>4</v>
      </c>
      <c r="V106" s="136"/>
      <c r="W106" s="136" t="n">
        <v>2</v>
      </c>
      <c r="X106" s="136"/>
      <c r="Y106" s="136"/>
      <c r="Z106" s="136"/>
      <c r="AA106" s="136"/>
      <c r="AB106" s="136" t="n">
        <v>4</v>
      </c>
      <c r="AC106" s="136"/>
      <c r="AD106" s="136" t="n">
        <v>2</v>
      </c>
      <c r="AE106" s="136"/>
      <c r="AF106" s="136" t="n">
        <v>2</v>
      </c>
      <c r="AG106" s="136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</row>
    <row r="107" customFormat="false" ht="12.75" hidden="false" customHeight="true" outlineLevel="0" collapsed="false">
      <c r="A107" s="135" t="s">
        <v>378</v>
      </c>
      <c r="B107" s="148"/>
      <c r="C107" s="148"/>
      <c r="D107" s="148" t="n">
        <v>9</v>
      </c>
      <c r="E107" s="148"/>
      <c r="F107" s="148"/>
      <c r="G107" s="150"/>
      <c r="H107" s="148"/>
      <c r="I107" s="148"/>
      <c r="J107" s="148"/>
      <c r="K107" s="148"/>
      <c r="L107" s="150" t="n">
        <v>27</v>
      </c>
      <c r="M107" s="150"/>
      <c r="N107" s="148"/>
      <c r="O107" s="148"/>
      <c r="P107" s="148"/>
      <c r="Q107" s="150"/>
      <c r="R107" s="150"/>
      <c r="S107" s="150"/>
      <c r="T107" s="150" t="n">
        <v>1</v>
      </c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</row>
    <row r="108" customFormat="false" ht="12.75" hidden="false" customHeight="true" outlineLevel="0" collapsed="false">
      <c r="A108" s="151" t="s">
        <v>370</v>
      </c>
      <c r="B108" s="150" t="n">
        <f aca="false">ROUNDUP((SUM(B105:B107))*1.1,0)</f>
        <v>7</v>
      </c>
      <c r="C108" s="150" t="n">
        <f aca="false">ROUNDUP((SUM(C105:C107))*1.1,0)</f>
        <v>0</v>
      </c>
      <c r="D108" s="150" t="n">
        <f aca="false">ROUNDUP((SUM(D105:D107))*1.1,0)</f>
        <v>10</v>
      </c>
      <c r="E108" s="150" t="n">
        <f aca="false">ROUNDUP((SUM(E105:E107))*1.1,0)</f>
        <v>0</v>
      </c>
      <c r="F108" s="150" t="n">
        <f aca="false">ROUNDUP((SUM(F105:F107))*1.1,0)</f>
        <v>81</v>
      </c>
      <c r="G108" s="150" t="n">
        <f aca="false">ROUNDUP((SUM(G105:G107))*1.1,0)</f>
        <v>102</v>
      </c>
      <c r="H108" s="150" t="n">
        <f aca="false">ROUNDUP((SUM(H105:H107))*1.1,0)</f>
        <v>0</v>
      </c>
      <c r="I108" s="150" t="n">
        <f aca="false">ROUNDUP((SUM(I105:I107))*1.1,0)</f>
        <v>0</v>
      </c>
      <c r="J108" s="150" t="n">
        <f aca="false">ROUNDUP((SUM(J105:J107))*1.1,0)</f>
        <v>0</v>
      </c>
      <c r="K108" s="150" t="n">
        <f aca="false">ROUNDUP((SUM(K105:K107))*1.1,0)</f>
        <v>0</v>
      </c>
      <c r="L108" s="150" t="n">
        <f aca="false">ROUNDUP((SUM(L105:L107))*1.1,0)</f>
        <v>722</v>
      </c>
      <c r="M108" s="150" t="n">
        <f aca="false">ROUNDUP((SUM(M105:M107))*1.1,0)</f>
        <v>0</v>
      </c>
      <c r="N108" s="150" t="n">
        <f aca="false">ROUNDUP((SUM(N105:N107))*1.1,0)</f>
        <v>0</v>
      </c>
      <c r="O108" s="150" t="n">
        <f aca="false">ROUNDUP((SUM(O105:O107))*1.1,0)</f>
        <v>0</v>
      </c>
      <c r="P108" s="150" t="n">
        <f aca="false">ROUNDUP((SUM(P105:P107))*1.1,0)</f>
        <v>11</v>
      </c>
      <c r="Q108" s="150" t="n">
        <f aca="false">ROUNDUP((SUM(Q105:Q107))*1.1,0)</f>
        <v>3</v>
      </c>
      <c r="R108" s="150" t="n">
        <f aca="false">ROUNDUP((SUM(R105:R107))*1.1,0)</f>
        <v>5</v>
      </c>
      <c r="S108" s="150" t="n">
        <f aca="false">ROUNDUP((SUM(S105:S107))*1.1,0)</f>
        <v>5</v>
      </c>
      <c r="T108" s="150" t="n">
        <f aca="false">ROUNDUP((SUM(T105:T107))*1.1,0)</f>
        <v>2</v>
      </c>
      <c r="U108" s="150" t="n">
        <f aca="false">SUM(U105:U107)</f>
        <v>4</v>
      </c>
      <c r="V108" s="150" t="n">
        <f aca="false">SUM(V105:V107)</f>
        <v>0</v>
      </c>
      <c r="W108" s="150" t="n">
        <f aca="false">SUM(W105:W107)</f>
        <v>10</v>
      </c>
      <c r="X108" s="150" t="n">
        <f aca="false">SUM(X105:X107)</f>
        <v>0</v>
      </c>
      <c r="Y108" s="150" t="n">
        <f aca="false">SUM(Y105:Y107)</f>
        <v>0</v>
      </c>
      <c r="Z108" s="150" t="n">
        <f aca="false">SUM(Z105:Z107)</f>
        <v>16</v>
      </c>
      <c r="AA108" s="150" t="n">
        <f aca="false">SUM(AA105:AA107)</f>
        <v>0</v>
      </c>
      <c r="AB108" s="150" t="n">
        <f aca="false">SUM(AB105:AB107)</f>
        <v>4</v>
      </c>
      <c r="AC108" s="150" t="n">
        <f aca="false">SUM(AC105:AC107)</f>
        <v>0</v>
      </c>
      <c r="AD108" s="150" t="n">
        <f aca="false">SUM(AD105:AD107)</f>
        <v>4</v>
      </c>
      <c r="AE108" s="150" t="n">
        <f aca="false">SUM(AE105:AE107)</f>
        <v>0</v>
      </c>
      <c r="AF108" s="150" t="n">
        <f aca="false">SUM(AF105:AF107)</f>
        <v>10</v>
      </c>
      <c r="AG108" s="136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</row>
    <row r="109" customFormat="false" ht="12.75" hidden="false" customHeight="true" outlineLevel="0" collapsed="false">
      <c r="A109" s="135" t="s">
        <v>382</v>
      </c>
      <c r="B109" s="136"/>
      <c r="C109" s="148"/>
      <c r="D109" s="148" t="n">
        <v>12.5</v>
      </c>
      <c r="E109" s="148"/>
      <c r="F109" s="148"/>
      <c r="G109" s="150" t="n">
        <v>30</v>
      </c>
      <c r="H109" s="148"/>
      <c r="I109" s="148"/>
      <c r="J109" s="148"/>
      <c r="K109" s="148"/>
      <c r="L109" s="148"/>
      <c r="M109" s="150" t="n">
        <v>127.5</v>
      </c>
      <c r="N109" s="148"/>
      <c r="O109" s="148"/>
      <c r="P109" s="150" t="n">
        <v>3</v>
      </c>
      <c r="Q109" s="150"/>
      <c r="R109" s="150" t="n">
        <v>1</v>
      </c>
      <c r="S109" s="150" t="n">
        <v>1</v>
      </c>
      <c r="T109" s="150"/>
      <c r="U109" s="136"/>
      <c r="V109" s="136"/>
      <c r="W109" s="136" t="n">
        <v>4</v>
      </c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</row>
    <row r="110" customFormat="false" ht="12.75" hidden="false" customHeight="true" outlineLevel="0" collapsed="false">
      <c r="A110" s="135" t="s">
        <v>421</v>
      </c>
      <c r="B110" s="148"/>
      <c r="C110" s="148"/>
      <c r="D110" s="148" t="n">
        <v>10.5</v>
      </c>
      <c r="E110" s="148"/>
      <c r="F110" s="148"/>
      <c r="G110" s="150" t="n">
        <v>11.5</v>
      </c>
      <c r="H110" s="148"/>
      <c r="I110" s="148"/>
      <c r="J110" s="148"/>
      <c r="K110" s="148"/>
      <c r="L110" s="150"/>
      <c r="M110" s="150" t="n">
        <v>66</v>
      </c>
      <c r="N110" s="148"/>
      <c r="O110" s="148"/>
      <c r="P110" s="150" t="n">
        <v>3</v>
      </c>
      <c r="Q110" s="150"/>
      <c r="R110" s="150"/>
      <c r="S110" s="150"/>
      <c r="T110" s="150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</row>
    <row r="111" customFormat="false" ht="12.75" hidden="false" customHeight="true" outlineLevel="0" collapsed="false">
      <c r="A111" s="135" t="s">
        <v>384</v>
      </c>
      <c r="B111" s="148"/>
      <c r="C111" s="148"/>
      <c r="D111" s="148" t="n">
        <v>3</v>
      </c>
      <c r="E111" s="148"/>
      <c r="F111" s="148"/>
      <c r="G111" s="150"/>
      <c r="H111" s="148"/>
      <c r="I111" s="148"/>
      <c r="J111" s="148"/>
      <c r="K111" s="148"/>
      <c r="L111" s="148"/>
      <c r="M111" s="148" t="n">
        <v>9</v>
      </c>
      <c r="N111" s="148"/>
      <c r="O111" s="148"/>
      <c r="P111" s="148"/>
      <c r="Q111" s="150"/>
      <c r="R111" s="150"/>
      <c r="S111" s="150"/>
      <c r="T111" s="150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</row>
    <row r="112" customFormat="false" ht="12.75" hidden="false" customHeight="true" outlineLevel="0" collapsed="false">
      <c r="A112" s="151" t="s">
        <v>372</v>
      </c>
      <c r="B112" s="150" t="n">
        <f aca="false">ROUNDUP((SUM(B109:B111))*1.1,0)</f>
        <v>0</v>
      </c>
      <c r="C112" s="150" t="n">
        <f aca="false">ROUNDUP((SUM(C109:C111))*1.1,0)</f>
        <v>0</v>
      </c>
      <c r="D112" s="150" t="n">
        <f aca="false">ROUNDUP((SUM(D109:D111))*1.1,0)</f>
        <v>29</v>
      </c>
      <c r="E112" s="150" t="n">
        <f aca="false">ROUNDUP((SUM(E109:E111))*1.1,0)</f>
        <v>0</v>
      </c>
      <c r="F112" s="150" t="n">
        <f aca="false">ROUNDUP((SUM(F109:F111))*1.1,0)</f>
        <v>0</v>
      </c>
      <c r="G112" s="150" t="n">
        <f aca="false">ROUNDUP((SUM(G109:G111))*1.1,0)</f>
        <v>46</v>
      </c>
      <c r="H112" s="150" t="n">
        <f aca="false">ROUNDUP((SUM(H109:H111))*1.1,0)</f>
        <v>0</v>
      </c>
      <c r="I112" s="150" t="n">
        <f aca="false">ROUNDUP((SUM(I109:I111))*1.1,0)</f>
        <v>0</v>
      </c>
      <c r="J112" s="150" t="n">
        <f aca="false">ROUNDUP((SUM(J109:J111))*1.1,0)</f>
        <v>0</v>
      </c>
      <c r="K112" s="150" t="n">
        <f aca="false">ROUNDUP((SUM(K109:K111))*1.1,0)</f>
        <v>0</v>
      </c>
      <c r="L112" s="150" t="n">
        <f aca="false">ROUNDUP((SUM(L109:L111))*1.1,0)</f>
        <v>0</v>
      </c>
      <c r="M112" s="150" t="n">
        <f aca="false">ROUNDUP((SUM(M109:M111))*1.1,0)</f>
        <v>223</v>
      </c>
      <c r="N112" s="150" t="n">
        <f aca="false">ROUNDUP((SUM(N109:N111))*1.1,0)</f>
        <v>0</v>
      </c>
      <c r="O112" s="150" t="n">
        <f aca="false">ROUNDUP((SUM(O109:O111))*1.1,0)</f>
        <v>0</v>
      </c>
      <c r="P112" s="150" t="n">
        <f aca="false">ROUNDUP((SUM(P109:P111))*1.1,0)</f>
        <v>7</v>
      </c>
      <c r="Q112" s="150" t="n">
        <f aca="false">ROUNDUP((SUM(Q109:Q111))*1.1,0)</f>
        <v>0</v>
      </c>
      <c r="R112" s="150" t="n">
        <f aca="false">ROUNDUP((SUM(R109:R111))*1.1,0)</f>
        <v>2</v>
      </c>
      <c r="S112" s="150" t="n">
        <f aca="false">ROUNDUP((SUM(S109:S111))*1.1,0)</f>
        <v>2</v>
      </c>
      <c r="T112" s="150" t="n">
        <f aca="false">ROUNDUP((SUM(T109:T111))*1.1,0)</f>
        <v>0</v>
      </c>
      <c r="U112" s="150" t="n">
        <f aca="false">SUM(U109:U111)</f>
        <v>0</v>
      </c>
      <c r="V112" s="150" t="n">
        <f aca="false">SUM(V109:V111)</f>
        <v>0</v>
      </c>
      <c r="W112" s="150" t="n">
        <f aca="false">SUM(W109:W111)</f>
        <v>4</v>
      </c>
      <c r="X112" s="150" t="n">
        <f aca="false">SUM(X109:X111)</f>
        <v>0</v>
      </c>
      <c r="Y112" s="150" t="n">
        <f aca="false">SUM(Y109:Y111)</f>
        <v>0</v>
      </c>
      <c r="Z112" s="150" t="n">
        <f aca="false">SUM(Z109:Z111)</f>
        <v>0</v>
      </c>
      <c r="AA112" s="150" t="n">
        <f aca="false">SUM(AA109:AA111)</f>
        <v>0</v>
      </c>
      <c r="AB112" s="150" t="n">
        <f aca="false">SUM(AB109:AB111)</f>
        <v>0</v>
      </c>
      <c r="AC112" s="150" t="n">
        <f aca="false">SUM(AC109:AC111)</f>
        <v>0</v>
      </c>
      <c r="AD112" s="150" t="n">
        <f aca="false">SUM(AD109:AD111)</f>
        <v>0</v>
      </c>
      <c r="AE112" s="150" t="n">
        <f aca="false">SUM(AE109:AE111)</f>
        <v>0</v>
      </c>
      <c r="AF112" s="150" t="n">
        <f aca="false">SUM(AF109:AF111)</f>
        <v>0</v>
      </c>
      <c r="AG112" s="136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</row>
    <row r="113" customFormat="false" ht="12.75" hidden="false" customHeight="true" outlineLevel="0" collapsed="false">
      <c r="A113" s="134" t="s">
        <v>79</v>
      </c>
      <c r="B113" s="150" t="n">
        <f aca="false">B108+B112</f>
        <v>7</v>
      </c>
      <c r="C113" s="150" t="n">
        <f aca="false">C108+C112</f>
        <v>0</v>
      </c>
      <c r="D113" s="150" t="n">
        <f aca="false">D108+D112</f>
        <v>39</v>
      </c>
      <c r="E113" s="150" t="n">
        <f aca="false">E108+E112</f>
        <v>0</v>
      </c>
      <c r="F113" s="150" t="n">
        <f aca="false">F108+F112</f>
        <v>81</v>
      </c>
      <c r="G113" s="150" t="n">
        <f aca="false">G108+G112</f>
        <v>148</v>
      </c>
      <c r="H113" s="150" t="n">
        <f aca="false">H108+H112</f>
        <v>0</v>
      </c>
      <c r="I113" s="150" t="n">
        <f aca="false">I108+I112</f>
        <v>0</v>
      </c>
      <c r="J113" s="150" t="n">
        <f aca="false">J108+J112</f>
        <v>0</v>
      </c>
      <c r="K113" s="150" t="n">
        <f aca="false">K108+K112</f>
        <v>0</v>
      </c>
      <c r="L113" s="150" t="n">
        <f aca="false">L108+L112</f>
        <v>722</v>
      </c>
      <c r="M113" s="150" t="n">
        <f aca="false">M108+M112</f>
        <v>223</v>
      </c>
      <c r="N113" s="150" t="n">
        <f aca="false">N108+N112</f>
        <v>0</v>
      </c>
      <c r="O113" s="150" t="n">
        <f aca="false">O108+O112</f>
        <v>0</v>
      </c>
      <c r="P113" s="150" t="n">
        <f aca="false">P108+P112</f>
        <v>18</v>
      </c>
      <c r="Q113" s="150" t="n">
        <f aca="false">Q108+Q112</f>
        <v>3</v>
      </c>
      <c r="R113" s="150" t="n">
        <f aca="false">R108+R112</f>
        <v>7</v>
      </c>
      <c r="S113" s="150" t="n">
        <f aca="false">S108+S112</f>
        <v>7</v>
      </c>
      <c r="T113" s="150" t="n">
        <f aca="false">T108+T112</f>
        <v>2</v>
      </c>
      <c r="U113" s="150" t="n">
        <f aca="false">U108+U112</f>
        <v>4</v>
      </c>
      <c r="V113" s="150" t="n">
        <f aca="false">V108+V112</f>
        <v>0</v>
      </c>
      <c r="W113" s="150" t="n">
        <f aca="false">W108+W112</f>
        <v>14</v>
      </c>
      <c r="X113" s="150" t="n">
        <f aca="false">X108+X112</f>
        <v>0</v>
      </c>
      <c r="Y113" s="150" t="n">
        <f aca="false">Y108+Y112</f>
        <v>0</v>
      </c>
      <c r="Z113" s="150" t="n">
        <f aca="false">Z108+Z112</f>
        <v>16</v>
      </c>
      <c r="AA113" s="150" t="n">
        <f aca="false">AA108+AA112</f>
        <v>0</v>
      </c>
      <c r="AB113" s="150" t="n">
        <f aca="false">AB108+AB112</f>
        <v>4</v>
      </c>
      <c r="AC113" s="150" t="n">
        <f aca="false">AC108+AC112</f>
        <v>0</v>
      </c>
      <c r="AD113" s="150" t="n">
        <f aca="false">AD108+AD112</f>
        <v>4</v>
      </c>
      <c r="AE113" s="150" t="n">
        <f aca="false">AE108+AE112</f>
        <v>0</v>
      </c>
      <c r="AF113" s="150" t="n">
        <f aca="false">AF108+AF112</f>
        <v>10</v>
      </c>
      <c r="AG113" s="136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</row>
    <row r="114" customFormat="false" ht="12.75" hidden="false" customHeight="true" outlineLevel="0" collapsed="false">
      <c r="A114" s="134" t="s">
        <v>422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50"/>
      <c r="R114" s="150"/>
      <c r="S114" s="150"/>
      <c r="T114" s="150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</row>
    <row r="115" customFormat="false" ht="12.75" hidden="false" customHeight="true" outlineLevel="0" collapsed="false">
      <c r="A115" s="135" t="s">
        <v>409</v>
      </c>
      <c r="B115" s="136"/>
      <c r="C115" s="136" t="n">
        <v>53</v>
      </c>
      <c r="D115" s="136"/>
      <c r="E115" s="136"/>
      <c r="F115" s="136" t="n">
        <v>80</v>
      </c>
      <c r="G115" s="136"/>
      <c r="H115" s="136"/>
      <c r="I115" s="136"/>
      <c r="J115" s="136"/>
      <c r="K115" s="136"/>
      <c r="L115" s="136" t="n">
        <v>399</v>
      </c>
      <c r="M115" s="136"/>
      <c r="N115" s="148"/>
      <c r="O115" s="148"/>
      <c r="P115" s="150" t="n">
        <v>9</v>
      </c>
      <c r="Q115" s="150" t="n">
        <v>6</v>
      </c>
      <c r="R115" s="148"/>
      <c r="S115" s="148"/>
      <c r="T115" s="148"/>
      <c r="U115" s="136" t="n">
        <v>9</v>
      </c>
      <c r="V115" s="136"/>
      <c r="W115" s="136" t="n">
        <v>6</v>
      </c>
      <c r="X115" s="136"/>
      <c r="Y115" s="136" t="n">
        <v>18</v>
      </c>
      <c r="Z115" s="136"/>
      <c r="AA115" s="136"/>
      <c r="AB115" s="136" t="n">
        <v>6</v>
      </c>
      <c r="AC115" s="135"/>
      <c r="AD115" s="136"/>
      <c r="AE115" s="136"/>
      <c r="AF115" s="136" t="n">
        <v>6</v>
      </c>
      <c r="AG115" s="136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</row>
    <row r="116" customFormat="false" ht="12.75" hidden="false" customHeight="true" outlineLevel="0" collapsed="false">
      <c r="A116" s="135" t="s">
        <v>378</v>
      </c>
      <c r="B116" s="136"/>
      <c r="C116" s="136" t="n">
        <v>18</v>
      </c>
      <c r="D116" s="136"/>
      <c r="E116" s="136"/>
      <c r="F116" s="136"/>
      <c r="G116" s="136"/>
      <c r="H116" s="136"/>
      <c r="I116" s="136"/>
      <c r="J116" s="136"/>
      <c r="K116" s="136"/>
      <c r="L116" s="136" t="n">
        <v>54</v>
      </c>
      <c r="M116" s="136"/>
      <c r="N116" s="148"/>
      <c r="O116" s="148"/>
      <c r="P116" s="150"/>
      <c r="Q116" s="148"/>
      <c r="R116" s="150" t="n">
        <v>3</v>
      </c>
      <c r="S116" s="148"/>
      <c r="T116" s="148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</row>
    <row r="117" customFormat="false" ht="12.75" hidden="false" customHeight="true" outlineLevel="0" collapsed="false">
      <c r="A117" s="135" t="s">
        <v>377</v>
      </c>
      <c r="B117" s="148"/>
      <c r="C117" s="148"/>
      <c r="D117" s="148"/>
      <c r="E117" s="148"/>
      <c r="F117" s="150" t="n">
        <v>40</v>
      </c>
      <c r="G117" s="148"/>
      <c r="H117" s="148"/>
      <c r="I117" s="148"/>
      <c r="J117" s="148"/>
      <c r="K117" s="148"/>
      <c r="L117" s="150" t="n">
        <v>135</v>
      </c>
      <c r="M117" s="148"/>
      <c r="N117" s="148"/>
      <c r="O117" s="148"/>
      <c r="P117" s="148"/>
      <c r="Q117" s="150" t="n">
        <v>7</v>
      </c>
      <c r="R117" s="150"/>
      <c r="S117" s="150"/>
      <c r="T117" s="150"/>
      <c r="U117" s="136"/>
      <c r="V117" s="136"/>
      <c r="W117" s="136" t="n">
        <v>5</v>
      </c>
      <c r="X117" s="136"/>
      <c r="Y117" s="136"/>
      <c r="Z117" s="136" t="n">
        <v>7</v>
      </c>
      <c r="AA117" s="136"/>
      <c r="AB117" s="136"/>
      <c r="AC117" s="136"/>
      <c r="AD117" s="136"/>
      <c r="AE117" s="136"/>
      <c r="AF117" s="136" t="n">
        <v>5</v>
      </c>
      <c r="AG117" s="136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</row>
    <row r="118" customFormat="false" ht="12.75" hidden="false" customHeight="true" outlineLevel="0" collapsed="false">
      <c r="A118" s="151" t="s">
        <v>370</v>
      </c>
      <c r="B118" s="150" t="n">
        <f aca="false">ROUNDUP((SUM(B115:B117))*1.1,0)</f>
        <v>0</v>
      </c>
      <c r="C118" s="150" t="n">
        <f aca="false">ROUNDUP((SUM(C115:C117))*1.1,0)</f>
        <v>79</v>
      </c>
      <c r="D118" s="150" t="n">
        <f aca="false">ROUNDUP((SUM(D115:D117))*1.1,0)</f>
        <v>0</v>
      </c>
      <c r="E118" s="150" t="n">
        <f aca="false">ROUNDUP((SUM(E115:E117))*1.1,0)</f>
        <v>0</v>
      </c>
      <c r="F118" s="150" t="n">
        <f aca="false">ROUNDUP((SUM(F115:F117))*1.1,0)</f>
        <v>132</v>
      </c>
      <c r="G118" s="150" t="n">
        <f aca="false">ROUNDUP((SUM(G115:G117))*1.1,0)</f>
        <v>0</v>
      </c>
      <c r="H118" s="150" t="n">
        <f aca="false">ROUNDUP((SUM(H115:H117))*1.1,0)</f>
        <v>0</v>
      </c>
      <c r="I118" s="150" t="n">
        <f aca="false">ROUNDUP((SUM(I115:I117))*1.1,0)</f>
        <v>0</v>
      </c>
      <c r="J118" s="150" t="n">
        <f aca="false">ROUNDUP((SUM(J115:J117))*1.1,0)</f>
        <v>0</v>
      </c>
      <c r="K118" s="150" t="n">
        <f aca="false">ROUNDUP((SUM(K115:K117))*1.1,0)</f>
        <v>0</v>
      </c>
      <c r="L118" s="150" t="n">
        <f aca="false">ROUNDUP((SUM(L115:L117))*1.1,0)</f>
        <v>647</v>
      </c>
      <c r="M118" s="150" t="n">
        <f aca="false">ROUNDUP((SUM(M115:M117))*1.1,0)</f>
        <v>0</v>
      </c>
      <c r="N118" s="150" t="n">
        <f aca="false">ROUNDUP((SUM(N115:N117))*1.1,0)</f>
        <v>0</v>
      </c>
      <c r="O118" s="150" t="n">
        <f aca="false">ROUNDUP((SUM(O115:O117))*1.1,0)</f>
        <v>0</v>
      </c>
      <c r="P118" s="150" t="n">
        <f aca="false">ROUNDUP((SUM(P115:P117))*1.1,0)</f>
        <v>10</v>
      </c>
      <c r="Q118" s="150" t="n">
        <f aca="false">ROUNDUP((SUM(Q115:Q117))*1.1,0)</f>
        <v>15</v>
      </c>
      <c r="R118" s="150" t="n">
        <f aca="false">ROUNDUP((SUM(R115:R117))*1.1,0)</f>
        <v>4</v>
      </c>
      <c r="S118" s="150" t="n">
        <f aca="false">ROUNDUP((SUM(S115:S117))*1.1,0)</f>
        <v>0</v>
      </c>
      <c r="T118" s="150" t="n">
        <f aca="false">ROUNDUP((SUM(T115:T117))*1.1,0)</f>
        <v>0</v>
      </c>
      <c r="U118" s="150" t="n">
        <f aca="false">SUM(U115:U117)</f>
        <v>9</v>
      </c>
      <c r="V118" s="150" t="n">
        <f aca="false">SUM(V115:V117)</f>
        <v>0</v>
      </c>
      <c r="W118" s="150" t="n">
        <f aca="false">SUM(W115:W117)</f>
        <v>11</v>
      </c>
      <c r="X118" s="150" t="n">
        <f aca="false">SUM(X115:X117)</f>
        <v>0</v>
      </c>
      <c r="Y118" s="150" t="n">
        <f aca="false">SUM(Y115:Y117)</f>
        <v>18</v>
      </c>
      <c r="Z118" s="150" t="n">
        <f aca="false">SUM(Z115:Z117)</f>
        <v>7</v>
      </c>
      <c r="AA118" s="150" t="n">
        <f aca="false">SUM(AA115:AA117)</f>
        <v>0</v>
      </c>
      <c r="AB118" s="150" t="n">
        <f aca="false">SUM(AB115:AB117)</f>
        <v>6</v>
      </c>
      <c r="AC118" s="150" t="n">
        <f aca="false">SUM(AC115:AC117)</f>
        <v>0</v>
      </c>
      <c r="AD118" s="150" t="n">
        <f aca="false">SUM(AD115:AD117)</f>
        <v>0</v>
      </c>
      <c r="AE118" s="150" t="n">
        <f aca="false">SUM(AE115:AE117)</f>
        <v>0</v>
      </c>
      <c r="AF118" s="150" t="n">
        <f aca="false">SUM(AF115:AF117)</f>
        <v>11</v>
      </c>
      <c r="AG118" s="136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</row>
    <row r="119" customFormat="false" ht="12.75" hidden="false" customHeight="true" outlineLevel="0" collapsed="false">
      <c r="A119" s="135" t="s">
        <v>410</v>
      </c>
      <c r="B119" s="136"/>
      <c r="C119" s="136"/>
      <c r="D119" s="136" t="n">
        <v>43.8</v>
      </c>
      <c r="E119" s="136"/>
      <c r="F119" s="136"/>
      <c r="G119" s="136" t="n">
        <v>17.4</v>
      </c>
      <c r="H119" s="136"/>
      <c r="I119" s="136"/>
      <c r="J119" s="136"/>
      <c r="K119" s="136"/>
      <c r="L119" s="136"/>
      <c r="M119" s="136" t="n">
        <v>184</v>
      </c>
      <c r="N119" s="148"/>
      <c r="O119" s="148"/>
      <c r="P119" s="150" t="n">
        <v>6</v>
      </c>
      <c r="Q119" s="150" t="n">
        <v>3</v>
      </c>
      <c r="R119" s="148"/>
      <c r="S119" s="148"/>
      <c r="T119" s="148"/>
      <c r="U119" s="136"/>
      <c r="V119" s="136"/>
      <c r="W119" s="136" t="n">
        <v>6</v>
      </c>
      <c r="X119" s="136" t="n">
        <v>3</v>
      </c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</row>
    <row r="120" customFormat="false" ht="12.75" hidden="false" customHeight="true" outlineLevel="0" collapsed="false">
      <c r="A120" s="135" t="s">
        <v>384</v>
      </c>
      <c r="B120" s="150" t="n">
        <v>0</v>
      </c>
      <c r="C120" s="136"/>
      <c r="D120" s="136" t="n">
        <v>6</v>
      </c>
      <c r="E120" s="136"/>
      <c r="F120" s="136"/>
      <c r="G120" s="136"/>
      <c r="H120" s="136"/>
      <c r="I120" s="136"/>
      <c r="J120" s="136"/>
      <c r="K120" s="136"/>
      <c r="L120" s="136"/>
      <c r="M120" s="136" t="n">
        <v>18</v>
      </c>
      <c r="N120" s="148"/>
      <c r="O120" s="148"/>
      <c r="P120" s="150"/>
      <c r="Q120" s="148"/>
      <c r="R120" s="148"/>
      <c r="S120" s="148"/>
      <c r="T120" s="148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</row>
    <row r="121" customFormat="false" ht="12.75" hidden="false" customHeight="true" outlineLevel="0" collapsed="false">
      <c r="A121" s="135" t="s">
        <v>382</v>
      </c>
      <c r="B121" s="148"/>
      <c r="C121" s="148"/>
      <c r="D121" s="148"/>
      <c r="E121" s="148"/>
      <c r="F121" s="148"/>
      <c r="G121" s="150" t="n">
        <v>12</v>
      </c>
      <c r="H121" s="148"/>
      <c r="I121" s="148"/>
      <c r="J121" s="148"/>
      <c r="K121" s="148"/>
      <c r="L121" s="148"/>
      <c r="M121" s="150" t="n">
        <v>36</v>
      </c>
      <c r="N121" s="148"/>
      <c r="O121" s="148"/>
      <c r="P121" s="148"/>
      <c r="Q121" s="150"/>
      <c r="R121" s="150"/>
      <c r="S121" s="150"/>
      <c r="T121" s="150"/>
      <c r="U121" s="136"/>
      <c r="V121" s="136"/>
      <c r="W121" s="136" t="n">
        <v>3</v>
      </c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</row>
    <row r="122" customFormat="false" ht="12.75" hidden="false" customHeight="true" outlineLevel="0" collapsed="false">
      <c r="A122" s="151" t="s">
        <v>372</v>
      </c>
      <c r="B122" s="150" t="n">
        <f aca="false">ROUNDUP((SUM(B119:B121))*1.1,0)</f>
        <v>0</v>
      </c>
      <c r="C122" s="150" t="n">
        <f aca="false">ROUNDUP((SUM(C119:C121))*1.1,0)</f>
        <v>0</v>
      </c>
      <c r="D122" s="150" t="n">
        <f aca="false">ROUNDUP((SUM(D119:D121))*1.1,0)</f>
        <v>55</v>
      </c>
      <c r="E122" s="150" t="n">
        <f aca="false">ROUNDUP((SUM(E119:E121))*1.1,0)</f>
        <v>0</v>
      </c>
      <c r="F122" s="150" t="n">
        <f aca="false">ROUNDUP((SUM(F119:F121))*1.1,0)</f>
        <v>0</v>
      </c>
      <c r="G122" s="150" t="n">
        <f aca="false">ROUNDUP((SUM(G119:G121))*1.1,0)</f>
        <v>33</v>
      </c>
      <c r="H122" s="150" t="n">
        <f aca="false">ROUNDUP((SUM(H119:H121))*1.1,0)</f>
        <v>0</v>
      </c>
      <c r="I122" s="150" t="n">
        <f aca="false">ROUNDUP((SUM(I119:I121))*1.1,0)</f>
        <v>0</v>
      </c>
      <c r="J122" s="150" t="n">
        <f aca="false">ROUNDUP((SUM(J119:J121))*1.1,0)</f>
        <v>0</v>
      </c>
      <c r="K122" s="150" t="n">
        <f aca="false">ROUNDUP((SUM(K119:K121))*1.1,0)</f>
        <v>0</v>
      </c>
      <c r="L122" s="150" t="n">
        <f aca="false">ROUNDUP((SUM(L119:L121))*1.1,0)</f>
        <v>0</v>
      </c>
      <c r="M122" s="150" t="n">
        <f aca="false">ROUNDUP((SUM(M119:M121))*1.1,0)</f>
        <v>262</v>
      </c>
      <c r="N122" s="150" t="n">
        <f aca="false">ROUNDUP((SUM(N119:N121))*1.1,0)</f>
        <v>0</v>
      </c>
      <c r="O122" s="150" t="n">
        <f aca="false">ROUNDUP((SUM(O119:O121))*1.1,0)</f>
        <v>0</v>
      </c>
      <c r="P122" s="150" t="n">
        <f aca="false">ROUNDUP((SUM(P119:P121))*1.1,0)</f>
        <v>7</v>
      </c>
      <c r="Q122" s="150" t="n">
        <f aca="false">ROUNDUP((SUM(Q119:Q121))*1.1,0)</f>
        <v>4</v>
      </c>
      <c r="R122" s="150" t="n">
        <f aca="false">ROUNDUP((SUM(R119:R121))*1.1,0)</f>
        <v>0</v>
      </c>
      <c r="S122" s="150" t="n">
        <f aca="false">ROUNDUP((SUM(S119:S121))*1.1,0)</f>
        <v>0</v>
      </c>
      <c r="T122" s="150" t="n">
        <f aca="false">ROUNDUP((SUM(T119:T121))*1.1,0)</f>
        <v>0</v>
      </c>
      <c r="U122" s="150" t="n">
        <f aca="false">SUM(U119:U121)</f>
        <v>0</v>
      </c>
      <c r="V122" s="150" t="n">
        <f aca="false">SUM(V119:V121)</f>
        <v>0</v>
      </c>
      <c r="W122" s="150" t="n">
        <f aca="false">SUM(W119:W121)</f>
        <v>9</v>
      </c>
      <c r="X122" s="150" t="n">
        <f aca="false">SUM(X119:X121)</f>
        <v>3</v>
      </c>
      <c r="Y122" s="150" t="n">
        <f aca="false">SUM(Y119:Y121)</f>
        <v>0</v>
      </c>
      <c r="Z122" s="150" t="n">
        <f aca="false">SUM(Z119:Z121)</f>
        <v>0</v>
      </c>
      <c r="AA122" s="150" t="n">
        <f aca="false">SUM(AA119:AA121)</f>
        <v>0</v>
      </c>
      <c r="AB122" s="150" t="n">
        <f aca="false">SUM(AB119:AB121)</f>
        <v>0</v>
      </c>
      <c r="AC122" s="150" t="n">
        <f aca="false">SUM(AC119:AC121)</f>
        <v>0</v>
      </c>
      <c r="AD122" s="150" t="n">
        <f aca="false">SUM(AD119:AD121)</f>
        <v>0</v>
      </c>
      <c r="AE122" s="150" t="n">
        <f aca="false">SUM(AE119:AE121)</f>
        <v>0</v>
      </c>
      <c r="AF122" s="150" t="n">
        <f aca="false">SUM(AF119:AF121)</f>
        <v>0</v>
      </c>
      <c r="AG122" s="136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</row>
    <row r="123" customFormat="false" ht="12.75" hidden="false" customHeight="true" outlineLevel="0" collapsed="false">
      <c r="A123" s="134" t="s">
        <v>79</v>
      </c>
      <c r="B123" s="150" t="n">
        <f aca="false">B118+B122</f>
        <v>0</v>
      </c>
      <c r="C123" s="150" t="n">
        <f aca="false">C118+C122</f>
        <v>79</v>
      </c>
      <c r="D123" s="150" t="n">
        <f aca="false">D118+D122</f>
        <v>55</v>
      </c>
      <c r="E123" s="150" t="n">
        <f aca="false">E118+E122</f>
        <v>0</v>
      </c>
      <c r="F123" s="150" t="n">
        <f aca="false">F118+F122</f>
        <v>132</v>
      </c>
      <c r="G123" s="150" t="n">
        <f aca="false">G118+G122</f>
        <v>33</v>
      </c>
      <c r="H123" s="150" t="n">
        <f aca="false">H118+H122</f>
        <v>0</v>
      </c>
      <c r="I123" s="150" t="n">
        <f aca="false">I118+I122</f>
        <v>0</v>
      </c>
      <c r="J123" s="150" t="n">
        <f aca="false">J118+J122</f>
        <v>0</v>
      </c>
      <c r="K123" s="150" t="n">
        <f aca="false">K118+K122</f>
        <v>0</v>
      </c>
      <c r="L123" s="150" t="n">
        <f aca="false">L118+L122</f>
        <v>647</v>
      </c>
      <c r="M123" s="150" t="n">
        <f aca="false">M118+M122</f>
        <v>262</v>
      </c>
      <c r="N123" s="150" t="n">
        <f aca="false">N118+N122</f>
        <v>0</v>
      </c>
      <c r="O123" s="150" t="n">
        <f aca="false">O118+O122</f>
        <v>0</v>
      </c>
      <c r="P123" s="150" t="n">
        <f aca="false">P118+P122</f>
        <v>17</v>
      </c>
      <c r="Q123" s="150" t="n">
        <f aca="false">Q118+Q122</f>
        <v>19</v>
      </c>
      <c r="R123" s="150" t="n">
        <f aca="false">R118+R122</f>
        <v>4</v>
      </c>
      <c r="S123" s="150" t="n">
        <f aca="false">S118+S122</f>
        <v>0</v>
      </c>
      <c r="T123" s="150" t="n">
        <f aca="false">T118+T122</f>
        <v>0</v>
      </c>
      <c r="U123" s="150" t="n">
        <f aca="false">U118+U122</f>
        <v>9</v>
      </c>
      <c r="V123" s="150" t="n">
        <f aca="false">V118+V122</f>
        <v>0</v>
      </c>
      <c r="W123" s="150" t="n">
        <f aca="false">W118+W122</f>
        <v>20</v>
      </c>
      <c r="X123" s="150" t="n">
        <f aca="false">X118+X122</f>
        <v>3</v>
      </c>
      <c r="Y123" s="150" t="n">
        <f aca="false">Y118+Y122</f>
        <v>18</v>
      </c>
      <c r="Z123" s="150" t="n">
        <f aca="false">Z118+Z122</f>
        <v>7</v>
      </c>
      <c r="AA123" s="150" t="n">
        <f aca="false">AA118+AA122</f>
        <v>0</v>
      </c>
      <c r="AB123" s="150" t="n">
        <f aca="false">AB118+AB122</f>
        <v>6</v>
      </c>
      <c r="AC123" s="150" t="n">
        <f aca="false">AC118+AC122</f>
        <v>0</v>
      </c>
      <c r="AD123" s="150" t="n">
        <f aca="false">AD118+AD122</f>
        <v>0</v>
      </c>
      <c r="AE123" s="150" t="n">
        <f aca="false">AE118+AE122</f>
        <v>0</v>
      </c>
      <c r="AF123" s="150" t="n">
        <f aca="false">AF118+AF122</f>
        <v>11</v>
      </c>
      <c r="AG123" s="136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</row>
    <row r="124" customFormat="false" ht="12.75" hidden="false" customHeight="true" outlineLevel="0" collapsed="false">
      <c r="A124" s="135"/>
      <c r="B124" s="144" t="n">
        <v>12</v>
      </c>
      <c r="C124" s="144" t="n">
        <v>16</v>
      </c>
      <c r="D124" s="144" t="n">
        <v>20</v>
      </c>
      <c r="E124" s="144" t="n">
        <v>25</v>
      </c>
      <c r="F124" s="144" t="n">
        <v>16</v>
      </c>
      <c r="G124" s="144" t="n">
        <v>20</v>
      </c>
      <c r="H124" s="144" t="n">
        <v>25</v>
      </c>
      <c r="I124" s="145" t="s">
        <v>347</v>
      </c>
      <c r="J124" s="145" t="n">
        <v>16</v>
      </c>
      <c r="K124" s="145" t="n">
        <v>20</v>
      </c>
      <c r="L124" s="146" t="n">
        <v>1.5</v>
      </c>
      <c r="M124" s="146" t="n">
        <v>2.5</v>
      </c>
      <c r="N124" s="144" t="n">
        <v>4</v>
      </c>
      <c r="O124" s="144" t="n">
        <v>6</v>
      </c>
      <c r="P124" s="144" t="n">
        <v>10</v>
      </c>
      <c r="Q124" s="144" t="s">
        <v>352</v>
      </c>
      <c r="R124" s="144" t="s">
        <v>353</v>
      </c>
      <c r="S124" s="144" t="s">
        <v>354</v>
      </c>
      <c r="T124" s="144" t="s">
        <v>355</v>
      </c>
      <c r="U124" s="145" t="s">
        <v>356</v>
      </c>
      <c r="V124" s="145" t="s">
        <v>357</v>
      </c>
      <c r="W124" s="145" t="s">
        <v>358</v>
      </c>
      <c r="X124" s="145" t="s">
        <v>359</v>
      </c>
      <c r="Y124" s="145" t="s">
        <v>360</v>
      </c>
      <c r="Z124" s="145" t="s">
        <v>361</v>
      </c>
      <c r="AA124" s="145" t="s">
        <v>362</v>
      </c>
      <c r="AB124" s="145" t="s">
        <v>363</v>
      </c>
      <c r="AC124" s="145" t="s">
        <v>364</v>
      </c>
      <c r="AD124" s="145" t="s">
        <v>365</v>
      </c>
      <c r="AE124" s="145" t="s">
        <v>366</v>
      </c>
      <c r="AF124" s="145" t="s">
        <v>385</v>
      </c>
      <c r="AG124" s="136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</row>
    <row r="125" customFormat="false" ht="12.75" hidden="false" customHeight="true" outlineLevel="0" collapsed="false">
      <c r="A125" s="134" t="s">
        <v>423</v>
      </c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6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</row>
    <row r="126" customFormat="false" ht="12.75" hidden="false" customHeight="true" outlineLevel="0" collapsed="false">
      <c r="A126" s="135" t="s">
        <v>424</v>
      </c>
      <c r="B126" s="148"/>
      <c r="C126" s="148" t="n">
        <v>5.8</v>
      </c>
      <c r="D126" s="148"/>
      <c r="E126" s="148"/>
      <c r="F126" s="148" t="n">
        <v>5.4</v>
      </c>
      <c r="G126" s="148"/>
      <c r="H126" s="148"/>
      <c r="I126" s="148"/>
      <c r="J126" s="148"/>
      <c r="K126" s="148"/>
      <c r="L126" s="150" t="n">
        <v>36</v>
      </c>
      <c r="M126" s="148"/>
      <c r="N126" s="148"/>
      <c r="O126" s="148"/>
      <c r="P126" s="150" t="n">
        <v>2</v>
      </c>
      <c r="Q126" s="150"/>
      <c r="R126" s="150"/>
      <c r="S126" s="150"/>
      <c r="T126" s="150"/>
      <c r="U126" s="136" t="n">
        <v>1</v>
      </c>
      <c r="V126" s="136"/>
      <c r="W126" s="136" t="n">
        <v>1</v>
      </c>
      <c r="X126" s="136"/>
      <c r="Y126" s="136"/>
      <c r="Z126" s="136" t="n">
        <v>2</v>
      </c>
      <c r="AA126" s="136"/>
      <c r="AB126" s="136"/>
      <c r="AC126" s="136"/>
      <c r="AD126" s="136"/>
      <c r="AE126" s="136" t="n">
        <v>1</v>
      </c>
      <c r="AF126" s="136"/>
      <c r="AG126" s="136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</row>
    <row r="127" customFormat="false" ht="12.75" hidden="false" customHeight="true" outlineLevel="0" collapsed="false">
      <c r="A127" s="135" t="s">
        <v>425</v>
      </c>
      <c r="B127" s="150" t="n">
        <v>10.4</v>
      </c>
      <c r="C127" s="150" t="n">
        <v>12.4</v>
      </c>
      <c r="D127" s="148"/>
      <c r="E127" s="148"/>
      <c r="F127" s="148" t="n">
        <v>5.2</v>
      </c>
      <c r="G127" s="148"/>
      <c r="H127" s="148"/>
      <c r="I127" s="148"/>
      <c r="J127" s="148"/>
      <c r="K127" s="148"/>
      <c r="L127" s="150" t="n">
        <v>72.4</v>
      </c>
      <c r="M127" s="150"/>
      <c r="N127" s="148"/>
      <c r="O127" s="148"/>
      <c r="P127" s="150" t="n">
        <v>4</v>
      </c>
      <c r="Q127" s="150"/>
      <c r="R127" s="150"/>
      <c r="S127" s="150"/>
      <c r="T127" s="150"/>
      <c r="U127" s="136" t="n">
        <v>4</v>
      </c>
      <c r="V127" s="136"/>
      <c r="W127" s="136" t="n">
        <v>4</v>
      </c>
      <c r="X127" s="136"/>
      <c r="Y127" s="136" t="n">
        <v>4</v>
      </c>
      <c r="Z127" s="136"/>
      <c r="AA127" s="136"/>
      <c r="AB127" s="136"/>
      <c r="AC127" s="136"/>
      <c r="AD127" s="136"/>
      <c r="AE127" s="136" t="n">
        <v>4</v>
      </c>
      <c r="AF127" s="136"/>
      <c r="AG127" s="136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</row>
    <row r="128" customFormat="false" ht="12.75" hidden="false" customHeight="true" outlineLevel="0" collapsed="false">
      <c r="A128" s="135" t="s">
        <v>424</v>
      </c>
      <c r="B128" s="150"/>
      <c r="C128" s="150" t="n">
        <v>11.6</v>
      </c>
      <c r="D128" s="150"/>
      <c r="E128" s="150"/>
      <c r="F128" s="150" t="n">
        <v>27.2</v>
      </c>
      <c r="G128" s="150"/>
      <c r="H128" s="150"/>
      <c r="I128" s="150"/>
      <c r="J128" s="150"/>
      <c r="K128" s="150"/>
      <c r="L128" s="150" t="n">
        <v>117</v>
      </c>
      <c r="M128" s="150"/>
      <c r="N128" s="150"/>
      <c r="O128" s="150"/>
      <c r="P128" s="150" t="n">
        <v>4</v>
      </c>
      <c r="Q128" s="150" t="n">
        <v>1</v>
      </c>
      <c r="R128" s="150"/>
      <c r="S128" s="150"/>
      <c r="T128" s="150"/>
      <c r="U128" s="136" t="n">
        <v>4</v>
      </c>
      <c r="V128" s="136"/>
      <c r="W128" s="136" t="n">
        <v>2</v>
      </c>
      <c r="X128" s="136"/>
      <c r="Y128" s="136" t="n">
        <v>8</v>
      </c>
      <c r="Z128" s="136"/>
      <c r="AA128" s="136"/>
      <c r="AB128" s="136"/>
      <c r="AC128" s="136"/>
      <c r="AD128" s="136"/>
      <c r="AE128" s="136"/>
      <c r="AF128" s="136" t="n">
        <v>2</v>
      </c>
      <c r="AG128" s="136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</row>
    <row r="129" customFormat="false" ht="12.75" hidden="false" customHeight="true" outlineLevel="0" collapsed="false">
      <c r="A129" s="135" t="s">
        <v>426</v>
      </c>
      <c r="B129" s="148"/>
      <c r="C129" s="150"/>
      <c r="D129" s="150"/>
      <c r="E129" s="150"/>
      <c r="F129" s="150" t="n">
        <v>53</v>
      </c>
      <c r="G129" s="150"/>
      <c r="H129" s="150"/>
      <c r="I129" s="150"/>
      <c r="J129" s="150"/>
      <c r="K129" s="150"/>
      <c r="L129" s="150" t="n">
        <v>173</v>
      </c>
      <c r="M129" s="150"/>
      <c r="N129" s="148"/>
      <c r="O129" s="148"/>
      <c r="P129" s="148"/>
      <c r="Q129" s="150"/>
      <c r="R129" s="150" t="n">
        <v>4</v>
      </c>
      <c r="S129" s="150"/>
      <c r="T129" s="150"/>
      <c r="U129" s="136"/>
      <c r="V129" s="136"/>
      <c r="W129" s="136"/>
      <c r="X129" s="136"/>
      <c r="Y129" s="136"/>
      <c r="Z129" s="136" t="n">
        <v>5</v>
      </c>
      <c r="AA129" s="136"/>
      <c r="AB129" s="136"/>
      <c r="AC129" s="136"/>
      <c r="AD129" s="136"/>
      <c r="AE129" s="136"/>
      <c r="AF129" s="136"/>
      <c r="AG129" s="136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</row>
    <row r="130" customFormat="false" ht="12.75" hidden="false" customHeight="true" outlineLevel="0" collapsed="false">
      <c r="A130" s="135" t="s">
        <v>427</v>
      </c>
      <c r="B130" s="148"/>
      <c r="C130" s="150" t="n">
        <v>10</v>
      </c>
      <c r="D130" s="150"/>
      <c r="E130" s="150"/>
      <c r="F130" s="150"/>
      <c r="G130" s="150"/>
      <c r="H130" s="150"/>
      <c r="I130" s="150"/>
      <c r="J130" s="150"/>
      <c r="K130" s="150"/>
      <c r="L130" s="150" t="n">
        <v>30</v>
      </c>
      <c r="M130" s="150"/>
      <c r="N130" s="148"/>
      <c r="O130" s="148"/>
      <c r="P130" s="150"/>
      <c r="Q130" s="150"/>
      <c r="R130" s="150"/>
      <c r="S130" s="150"/>
      <c r="T130" s="148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</row>
    <row r="131" customFormat="false" ht="12.75" hidden="false" customHeight="true" outlineLevel="0" collapsed="false">
      <c r="A131" s="151" t="s">
        <v>370</v>
      </c>
      <c r="B131" s="150" t="n">
        <f aca="false">ROUNDUP((SUM(B126:B130))*1.1,0)</f>
        <v>12</v>
      </c>
      <c r="C131" s="150" t="n">
        <f aca="false">ROUNDUP((SUM(C126:C130))*1.1,0)</f>
        <v>44</v>
      </c>
      <c r="D131" s="150" t="n">
        <f aca="false">ROUNDUP((SUM(D126:D130))*1.1,0)</f>
        <v>0</v>
      </c>
      <c r="E131" s="150" t="n">
        <f aca="false">ROUNDUP((SUM(E126:E130))*1.1,0)</f>
        <v>0</v>
      </c>
      <c r="F131" s="150" t="n">
        <f aca="false">ROUNDUP((SUM(F126:F130))*1.1,0)</f>
        <v>100</v>
      </c>
      <c r="G131" s="150" t="n">
        <f aca="false">ROUNDUP((SUM(G126:G130))*1.1,0)</f>
        <v>0</v>
      </c>
      <c r="H131" s="150" t="n">
        <f aca="false">ROUNDUP((SUM(H126:H130))*1.1,0)</f>
        <v>0</v>
      </c>
      <c r="I131" s="150" t="n">
        <f aca="false">ROUNDUP((SUM(I126:I130))*1.1,0)</f>
        <v>0</v>
      </c>
      <c r="J131" s="150" t="n">
        <f aca="false">ROUNDUP((SUM(J126:J130))*1.1,0)</f>
        <v>0</v>
      </c>
      <c r="K131" s="150" t="n">
        <f aca="false">ROUNDUP((SUM(K126:K130))*1.1,0)</f>
        <v>0</v>
      </c>
      <c r="L131" s="150" t="n">
        <f aca="false">ROUNDUP((SUM(L126:L130))*1.1,0)</f>
        <v>472</v>
      </c>
      <c r="M131" s="150" t="n">
        <f aca="false">ROUNDUP((SUM(M126:M130))*1.1,0)</f>
        <v>0</v>
      </c>
      <c r="N131" s="150" t="n">
        <f aca="false">ROUNDUP((SUM(N126:N130))*1.1,0)</f>
        <v>0</v>
      </c>
      <c r="O131" s="150" t="n">
        <f aca="false">ROUNDUP((SUM(O126:O130))*1.1,0)</f>
        <v>0</v>
      </c>
      <c r="P131" s="150" t="n">
        <f aca="false">ROUNDUP((SUM(P126:P130))*1.1,0)</f>
        <v>11</v>
      </c>
      <c r="Q131" s="150" t="n">
        <f aca="false">ROUNDUP((SUM(Q126:Q130))*1.1,0)</f>
        <v>2</v>
      </c>
      <c r="R131" s="150" t="n">
        <f aca="false">ROUNDUP((SUM(R126:R130))*1.1,0)</f>
        <v>5</v>
      </c>
      <c r="S131" s="150" t="n">
        <f aca="false">ROUNDUP((SUM(S126:S130))*1.1,0)</f>
        <v>0</v>
      </c>
      <c r="T131" s="150" t="n">
        <f aca="false">ROUNDUP((SUM(T126:T130))*1.1,0)</f>
        <v>0</v>
      </c>
      <c r="U131" s="150" t="n">
        <f aca="false">SUM(U126:U130)</f>
        <v>9</v>
      </c>
      <c r="V131" s="150" t="n">
        <f aca="false">SUM(V126:V130)</f>
        <v>0</v>
      </c>
      <c r="W131" s="150" t="n">
        <f aca="false">SUM(W126:W130)</f>
        <v>7</v>
      </c>
      <c r="X131" s="150" t="n">
        <f aca="false">SUM(X126:X130)</f>
        <v>0</v>
      </c>
      <c r="Y131" s="150" t="n">
        <f aca="false">SUM(Y126:Y130)</f>
        <v>12</v>
      </c>
      <c r="Z131" s="150" t="n">
        <f aca="false">SUM(Z126:Z130)</f>
        <v>7</v>
      </c>
      <c r="AA131" s="150" t="n">
        <f aca="false">SUM(AA126:AA130)</f>
        <v>0</v>
      </c>
      <c r="AB131" s="150" t="n">
        <f aca="false">SUM(AB126:AB130)</f>
        <v>0</v>
      </c>
      <c r="AC131" s="150" t="n">
        <f aca="false">SUM(AC126:AC130)</f>
        <v>0</v>
      </c>
      <c r="AD131" s="150" t="n">
        <f aca="false">SUM(AD126:AD130)</f>
        <v>0</v>
      </c>
      <c r="AE131" s="150" t="n">
        <f aca="false">SUM(AE126:AE130)</f>
        <v>5</v>
      </c>
      <c r="AF131" s="150" t="n">
        <f aca="false">SUM(AF126:AF130)</f>
        <v>2</v>
      </c>
      <c r="AG131" s="136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</row>
    <row r="132" customFormat="false" ht="12.75" hidden="false" customHeight="true" outlineLevel="0" collapsed="false">
      <c r="A132" s="135" t="s">
        <v>428</v>
      </c>
      <c r="B132" s="148"/>
      <c r="C132" s="148"/>
      <c r="D132" s="148" t="n">
        <v>3.2</v>
      </c>
      <c r="E132" s="148"/>
      <c r="F132" s="148"/>
      <c r="G132" s="148" t="n">
        <v>3</v>
      </c>
      <c r="H132" s="148"/>
      <c r="I132" s="148"/>
      <c r="J132" s="148"/>
      <c r="K132" s="148"/>
      <c r="L132" s="136"/>
      <c r="M132" s="150" t="n">
        <v>18.6</v>
      </c>
      <c r="N132" s="148"/>
      <c r="O132" s="148"/>
      <c r="P132" s="150" t="n">
        <v>2</v>
      </c>
      <c r="Q132" s="150"/>
      <c r="R132" s="150"/>
      <c r="S132" s="150"/>
      <c r="T132" s="150"/>
      <c r="U132" s="136"/>
      <c r="V132" s="136"/>
      <c r="W132" s="136"/>
      <c r="X132" s="136" t="n">
        <v>2</v>
      </c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</row>
    <row r="133" customFormat="false" ht="12.75" hidden="false" customHeight="true" outlineLevel="0" collapsed="false">
      <c r="A133" s="135" t="s">
        <v>429</v>
      </c>
      <c r="B133" s="148"/>
      <c r="C133" s="148"/>
      <c r="D133" s="148" t="n">
        <v>22</v>
      </c>
      <c r="E133" s="148"/>
      <c r="F133" s="148"/>
      <c r="G133" s="148"/>
      <c r="H133" s="148"/>
      <c r="I133" s="148"/>
      <c r="J133" s="148"/>
      <c r="K133" s="148"/>
      <c r="L133" s="150"/>
      <c r="M133" s="150" t="n">
        <v>66</v>
      </c>
      <c r="N133" s="148"/>
      <c r="O133" s="148"/>
      <c r="P133" s="150" t="n">
        <v>4</v>
      </c>
      <c r="Q133" s="150"/>
      <c r="R133" s="150"/>
      <c r="S133" s="150"/>
      <c r="T133" s="150"/>
      <c r="U133" s="136"/>
      <c r="V133" s="136"/>
      <c r="W133" s="136"/>
      <c r="X133" s="136" t="n">
        <v>4</v>
      </c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</row>
    <row r="134" customFormat="false" ht="12.75" hidden="false" customHeight="true" outlineLevel="0" collapsed="false">
      <c r="A134" s="135" t="s">
        <v>428</v>
      </c>
      <c r="B134" s="150"/>
      <c r="C134" s="150"/>
      <c r="D134" s="150" t="n">
        <v>20.8</v>
      </c>
      <c r="E134" s="150"/>
      <c r="F134" s="150"/>
      <c r="G134" s="150"/>
      <c r="H134" s="150"/>
      <c r="I134" s="150"/>
      <c r="J134" s="150"/>
      <c r="K134" s="150"/>
      <c r="L134" s="150"/>
      <c r="M134" s="150" t="n">
        <v>62.4</v>
      </c>
      <c r="N134" s="150"/>
      <c r="O134" s="150"/>
      <c r="P134" s="150" t="n">
        <v>4</v>
      </c>
      <c r="Q134" s="150" t="n">
        <v>1</v>
      </c>
      <c r="R134" s="150"/>
      <c r="S134" s="150"/>
      <c r="T134" s="150"/>
      <c r="U134" s="136"/>
      <c r="V134" s="136"/>
      <c r="W134" s="136"/>
      <c r="X134" s="136" t="n">
        <v>2</v>
      </c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</row>
    <row r="135" customFormat="false" ht="12.75" hidden="false" customHeight="true" outlineLevel="0" collapsed="false">
      <c r="A135" s="135" t="s">
        <v>382</v>
      </c>
      <c r="B135" s="148"/>
      <c r="C135" s="150"/>
      <c r="D135" s="150"/>
      <c r="E135" s="150"/>
      <c r="F135" s="150"/>
      <c r="G135" s="150" t="n">
        <v>25</v>
      </c>
      <c r="H135" s="150"/>
      <c r="I135" s="150"/>
      <c r="J135" s="150"/>
      <c r="K135" s="150"/>
      <c r="L135" s="150"/>
      <c r="M135" s="150" t="n">
        <v>75</v>
      </c>
      <c r="N135" s="148"/>
      <c r="O135" s="148"/>
      <c r="P135" s="150" t="n">
        <v>1</v>
      </c>
      <c r="Q135" s="150"/>
      <c r="R135" s="150" t="n">
        <v>4</v>
      </c>
      <c r="S135" s="150"/>
      <c r="T135" s="150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</row>
    <row r="136" customFormat="false" ht="12.75" hidden="false" customHeight="true" outlineLevel="0" collapsed="false">
      <c r="A136" s="135" t="s">
        <v>384</v>
      </c>
      <c r="B136" s="148"/>
      <c r="C136" s="150"/>
      <c r="D136" s="150" t="n">
        <v>6</v>
      </c>
      <c r="E136" s="150"/>
      <c r="F136" s="150"/>
      <c r="G136" s="150"/>
      <c r="H136" s="150"/>
      <c r="I136" s="150"/>
      <c r="J136" s="150"/>
      <c r="K136" s="150"/>
      <c r="L136" s="150"/>
      <c r="M136" s="150" t="n">
        <v>18</v>
      </c>
      <c r="N136" s="148"/>
      <c r="O136" s="148"/>
      <c r="P136" s="150"/>
      <c r="Q136" s="150"/>
      <c r="R136" s="150"/>
      <c r="S136" s="150"/>
      <c r="T136" s="148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</row>
    <row r="137" customFormat="false" ht="12.75" hidden="false" customHeight="true" outlineLevel="0" collapsed="false">
      <c r="A137" s="151" t="s">
        <v>372</v>
      </c>
      <c r="B137" s="150" t="n">
        <f aca="false">ROUNDUP((SUM(B132:B136))*1.1,0)</f>
        <v>0</v>
      </c>
      <c r="C137" s="150" t="n">
        <f aca="false">ROUNDUP((SUM(C132:C136))*1.1,0)</f>
        <v>0</v>
      </c>
      <c r="D137" s="150" t="n">
        <f aca="false">ROUNDUP((SUM(D132:D136))*1.1,0)</f>
        <v>58</v>
      </c>
      <c r="E137" s="150" t="n">
        <f aca="false">ROUNDUP((SUM(E132:E136))*1.1,0)</f>
        <v>0</v>
      </c>
      <c r="F137" s="150" t="n">
        <f aca="false">ROUNDUP((SUM(F132:F136))*1.1,0)</f>
        <v>0</v>
      </c>
      <c r="G137" s="150" t="n">
        <f aca="false">ROUNDUP((SUM(G132:G136))*1.1,0)</f>
        <v>31</v>
      </c>
      <c r="H137" s="150" t="n">
        <f aca="false">ROUNDUP((SUM(H132:H136))*1.1,0)</f>
        <v>0</v>
      </c>
      <c r="I137" s="150" t="n">
        <f aca="false">ROUNDUP((SUM(I132:I136))*1.1,0)</f>
        <v>0</v>
      </c>
      <c r="J137" s="150" t="n">
        <f aca="false">ROUNDUP((SUM(J132:J136))*1.1,0)</f>
        <v>0</v>
      </c>
      <c r="K137" s="150" t="n">
        <f aca="false">ROUNDUP((SUM(K132:K136))*1.1,0)</f>
        <v>0</v>
      </c>
      <c r="L137" s="150" t="n">
        <f aca="false">ROUNDUP((SUM(L132:L136))*1.1,0)</f>
        <v>0</v>
      </c>
      <c r="M137" s="150" t="n">
        <f aca="false">ROUNDUP((SUM(M132:M136))*1.1,0)</f>
        <v>264</v>
      </c>
      <c r="N137" s="150" t="n">
        <f aca="false">ROUNDUP((SUM(N132:N136))*1.1,0)</f>
        <v>0</v>
      </c>
      <c r="O137" s="150" t="n">
        <f aca="false">ROUNDUP((SUM(O132:O136))*1.1,0)</f>
        <v>0</v>
      </c>
      <c r="P137" s="150" t="n">
        <f aca="false">ROUNDUP((SUM(P132:P136))*1.1,0)</f>
        <v>13</v>
      </c>
      <c r="Q137" s="150" t="n">
        <f aca="false">ROUNDUP((SUM(Q132:Q136))*1.1,0)</f>
        <v>2</v>
      </c>
      <c r="R137" s="150" t="n">
        <f aca="false">ROUNDUP((SUM(R132:R136))*1.1,0)</f>
        <v>5</v>
      </c>
      <c r="S137" s="150" t="n">
        <f aca="false">ROUNDUP((SUM(S132:S136))*1.1,0)</f>
        <v>0</v>
      </c>
      <c r="T137" s="150" t="n">
        <f aca="false">ROUNDUP((SUM(T132:T136))*1.1,0)</f>
        <v>0</v>
      </c>
      <c r="U137" s="150" t="n">
        <f aca="false">SUM(U132:U136)</f>
        <v>0</v>
      </c>
      <c r="V137" s="150" t="n">
        <f aca="false">SUM(V132:V136)</f>
        <v>0</v>
      </c>
      <c r="W137" s="150" t="n">
        <f aca="false">SUM(W132:W136)</f>
        <v>0</v>
      </c>
      <c r="X137" s="150" t="n">
        <f aca="false">SUM(X132:X136)</f>
        <v>8</v>
      </c>
      <c r="Y137" s="150" t="n">
        <f aca="false">SUM(Y132:Y136)</f>
        <v>0</v>
      </c>
      <c r="Z137" s="150" t="n">
        <f aca="false">SUM(Z132:Z136)</f>
        <v>0</v>
      </c>
      <c r="AA137" s="150" t="n">
        <f aca="false">SUM(AA132:AA136)</f>
        <v>0</v>
      </c>
      <c r="AB137" s="150" t="n">
        <f aca="false">SUM(AB132:AB136)</f>
        <v>0</v>
      </c>
      <c r="AC137" s="150" t="n">
        <f aca="false">SUM(AC132:AC136)</f>
        <v>0</v>
      </c>
      <c r="AD137" s="150" t="n">
        <f aca="false">SUM(AD132:AD136)</f>
        <v>0</v>
      </c>
      <c r="AE137" s="150" t="n">
        <f aca="false">SUM(AE132:AE136)</f>
        <v>0</v>
      </c>
      <c r="AF137" s="150" t="n">
        <f aca="false">SUM(AF132:AF136)</f>
        <v>0</v>
      </c>
      <c r="AG137" s="136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</row>
    <row r="138" customFormat="false" ht="12.75" hidden="false" customHeight="true" outlineLevel="0" collapsed="false">
      <c r="A138" s="134" t="s">
        <v>79</v>
      </c>
      <c r="B138" s="150" t="n">
        <f aca="false">B131+B137</f>
        <v>12</v>
      </c>
      <c r="C138" s="150" t="n">
        <f aca="false">C131+C137</f>
        <v>44</v>
      </c>
      <c r="D138" s="150" t="n">
        <f aca="false">D131+D137</f>
        <v>58</v>
      </c>
      <c r="E138" s="150" t="n">
        <f aca="false">E131+E137</f>
        <v>0</v>
      </c>
      <c r="F138" s="150" t="n">
        <f aca="false">F131+F137</f>
        <v>100</v>
      </c>
      <c r="G138" s="150" t="n">
        <f aca="false">G131+G137</f>
        <v>31</v>
      </c>
      <c r="H138" s="150" t="n">
        <f aca="false">H131+H137</f>
        <v>0</v>
      </c>
      <c r="I138" s="150" t="n">
        <f aca="false">I131+I137</f>
        <v>0</v>
      </c>
      <c r="J138" s="150" t="n">
        <f aca="false">J131+J137</f>
        <v>0</v>
      </c>
      <c r="K138" s="150" t="n">
        <f aca="false">K131+K137</f>
        <v>0</v>
      </c>
      <c r="L138" s="150" t="n">
        <f aca="false">L131+L137</f>
        <v>472</v>
      </c>
      <c r="M138" s="150" t="n">
        <f aca="false">M131+M137</f>
        <v>264</v>
      </c>
      <c r="N138" s="150" t="n">
        <f aca="false">N131+N137</f>
        <v>0</v>
      </c>
      <c r="O138" s="150" t="n">
        <f aca="false">O131+O137</f>
        <v>0</v>
      </c>
      <c r="P138" s="150" t="n">
        <f aca="false">P131+P137</f>
        <v>24</v>
      </c>
      <c r="Q138" s="150" t="n">
        <f aca="false">Q131+Q137</f>
        <v>4</v>
      </c>
      <c r="R138" s="150" t="n">
        <f aca="false">R131+R137</f>
        <v>10</v>
      </c>
      <c r="S138" s="150" t="n">
        <f aca="false">S131+S137</f>
        <v>0</v>
      </c>
      <c r="T138" s="150" t="n">
        <f aca="false">T131+T137</f>
        <v>0</v>
      </c>
      <c r="U138" s="150" t="n">
        <f aca="false">U131+U137</f>
        <v>9</v>
      </c>
      <c r="V138" s="150" t="n">
        <f aca="false">V131+V137</f>
        <v>0</v>
      </c>
      <c r="W138" s="150" t="n">
        <f aca="false">W131+W137</f>
        <v>7</v>
      </c>
      <c r="X138" s="150" t="n">
        <f aca="false">X131+X137</f>
        <v>8</v>
      </c>
      <c r="Y138" s="150" t="n">
        <f aca="false">Y131+Y137</f>
        <v>12</v>
      </c>
      <c r="Z138" s="150" t="n">
        <f aca="false">Z131+Z137</f>
        <v>7</v>
      </c>
      <c r="AA138" s="150" t="n">
        <f aca="false">AA131+AA137</f>
        <v>0</v>
      </c>
      <c r="AB138" s="150" t="n">
        <f aca="false">AB131+AB137</f>
        <v>0</v>
      </c>
      <c r="AC138" s="150" t="n">
        <f aca="false">AC131+AC137</f>
        <v>0</v>
      </c>
      <c r="AD138" s="150" t="n">
        <f aca="false">AD131+AD137</f>
        <v>0</v>
      </c>
      <c r="AE138" s="150" t="n">
        <f aca="false">AE131+AE137</f>
        <v>5</v>
      </c>
      <c r="AF138" s="150" t="n">
        <f aca="false">AF131+AF137</f>
        <v>2</v>
      </c>
      <c r="AG138" s="136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</row>
    <row r="139" customFormat="false" ht="12.75" hidden="false" customHeight="true" outlineLevel="0" collapsed="false">
      <c r="A139" s="134" t="s">
        <v>430</v>
      </c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50"/>
      <c r="Q139" s="150"/>
      <c r="R139" s="150"/>
      <c r="S139" s="150"/>
      <c r="T139" s="148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</row>
    <row r="140" customFormat="false" ht="12.75" hidden="false" customHeight="true" outlineLevel="0" collapsed="false">
      <c r="A140" s="135" t="s">
        <v>409</v>
      </c>
      <c r="B140" s="148"/>
      <c r="C140" s="148"/>
      <c r="D140" s="148"/>
      <c r="E140" s="148"/>
      <c r="F140" s="150" t="n">
        <v>37</v>
      </c>
      <c r="G140" s="150"/>
      <c r="H140" s="150"/>
      <c r="I140" s="150"/>
      <c r="J140" s="150"/>
      <c r="K140" s="150"/>
      <c r="L140" s="150" t="n">
        <v>111</v>
      </c>
      <c r="M140" s="150"/>
      <c r="N140" s="148"/>
      <c r="O140" s="148"/>
      <c r="P140" s="150" t="n">
        <v>4</v>
      </c>
      <c r="Q140" s="150" t="n">
        <v>3</v>
      </c>
      <c r="R140" s="150"/>
      <c r="S140" s="150"/>
      <c r="T140" s="148"/>
      <c r="U140" s="136" t="n">
        <v>3</v>
      </c>
      <c r="V140" s="136"/>
      <c r="W140" s="136" t="n">
        <v>2</v>
      </c>
      <c r="X140" s="136"/>
      <c r="Y140" s="136" t="n">
        <v>9</v>
      </c>
      <c r="Z140" s="136"/>
      <c r="AA140" s="136"/>
      <c r="AB140" s="136"/>
      <c r="AC140" s="136"/>
      <c r="AD140" s="136"/>
      <c r="AE140" s="136"/>
      <c r="AF140" s="136" t="n">
        <v>2</v>
      </c>
      <c r="AG140" s="136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</row>
    <row r="141" customFormat="false" ht="12.75" hidden="false" customHeight="true" outlineLevel="0" collapsed="false">
      <c r="A141" s="135" t="s">
        <v>378</v>
      </c>
      <c r="B141" s="148"/>
      <c r="C141" s="150"/>
      <c r="D141" s="150" t="n">
        <v>4</v>
      </c>
      <c r="E141" s="150"/>
      <c r="F141" s="150"/>
      <c r="G141" s="150"/>
      <c r="H141" s="150"/>
      <c r="I141" s="150"/>
      <c r="J141" s="150"/>
      <c r="K141" s="150"/>
      <c r="L141" s="150" t="n">
        <v>12</v>
      </c>
      <c r="M141" s="150"/>
      <c r="N141" s="148"/>
      <c r="O141" s="148"/>
      <c r="P141" s="150"/>
      <c r="Q141" s="150"/>
      <c r="R141" s="150"/>
      <c r="S141" s="150"/>
      <c r="T141" s="148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</row>
    <row r="142" customFormat="false" ht="12.75" hidden="false" customHeight="true" outlineLevel="0" collapsed="false">
      <c r="A142" s="151" t="s">
        <v>370</v>
      </c>
      <c r="B142" s="150" t="n">
        <f aca="false">ROUNDUP((SUM(B140:B141))*1.1,0)</f>
        <v>0</v>
      </c>
      <c r="C142" s="150" t="n">
        <f aca="false">ROUNDUP((SUM(C140:C141))*1.1,0)</f>
        <v>0</v>
      </c>
      <c r="D142" s="150" t="n">
        <f aca="false">ROUNDUP((SUM(D140:D141))*1.1,0)</f>
        <v>5</v>
      </c>
      <c r="E142" s="150" t="n">
        <f aca="false">ROUNDUP((SUM(E140:E141))*1.1,0)</f>
        <v>0</v>
      </c>
      <c r="F142" s="150" t="n">
        <f aca="false">ROUNDUP((SUM(F140:F141))*1.1,0)</f>
        <v>41</v>
      </c>
      <c r="G142" s="150" t="n">
        <f aca="false">ROUNDUP((SUM(G140:G141))*1.1,0)</f>
        <v>0</v>
      </c>
      <c r="H142" s="150" t="n">
        <f aca="false">ROUNDUP((SUM(H140:H141))*1.1,0)</f>
        <v>0</v>
      </c>
      <c r="I142" s="150" t="n">
        <f aca="false">ROUNDUP((SUM(I140:I141))*1.1,0)</f>
        <v>0</v>
      </c>
      <c r="J142" s="150" t="n">
        <f aca="false">ROUNDUP((SUM(J140:J141))*1.1,0)</f>
        <v>0</v>
      </c>
      <c r="K142" s="150" t="n">
        <f aca="false">ROUNDUP((SUM(K140:K141))*1.1,0)</f>
        <v>0</v>
      </c>
      <c r="L142" s="150" t="n">
        <f aca="false">ROUNDUP((SUM(L140:L141))*1.1,0)</f>
        <v>136</v>
      </c>
      <c r="M142" s="150" t="n">
        <f aca="false">ROUNDUP((SUM(M140:M141))*1.1,0)</f>
        <v>0</v>
      </c>
      <c r="N142" s="150" t="n">
        <f aca="false">ROUNDUP((SUM(N140:N141))*1.1,0)</f>
        <v>0</v>
      </c>
      <c r="O142" s="150" t="n">
        <f aca="false">ROUNDUP((SUM(O140:O141))*1.1,0)</f>
        <v>0</v>
      </c>
      <c r="P142" s="150" t="n">
        <f aca="false">ROUNDUP((SUM(P140:P141))*1.1,0)</f>
        <v>5</v>
      </c>
      <c r="Q142" s="150" t="n">
        <f aca="false">ROUNDUP((SUM(Q140:Q141))*1.1,0)</f>
        <v>4</v>
      </c>
      <c r="R142" s="150" t="n">
        <f aca="false">ROUNDUP((SUM(R140:R141))*1.1,0)</f>
        <v>0</v>
      </c>
      <c r="S142" s="150" t="n">
        <f aca="false">ROUNDUP((SUM(S140:S141))*1.1,0)</f>
        <v>0</v>
      </c>
      <c r="T142" s="150" t="n">
        <f aca="false">ROUNDUP((SUM(T140:T141))*1.1,0)</f>
        <v>0</v>
      </c>
      <c r="U142" s="150" t="n">
        <f aca="false">SUM(U140:U141)</f>
        <v>3</v>
      </c>
      <c r="V142" s="150" t="n">
        <f aca="false">SUM(V140:V141)</f>
        <v>0</v>
      </c>
      <c r="W142" s="150" t="n">
        <f aca="false">SUM(W140:W141)</f>
        <v>2</v>
      </c>
      <c r="X142" s="150" t="n">
        <f aca="false">SUM(X140:X141)</f>
        <v>0</v>
      </c>
      <c r="Y142" s="150" t="n">
        <f aca="false">SUM(Y140:Y141)</f>
        <v>9</v>
      </c>
      <c r="Z142" s="150" t="n">
        <f aca="false">SUM(Z140:Z141)</f>
        <v>0</v>
      </c>
      <c r="AA142" s="150" t="n">
        <f aca="false">SUM(AA140:AA141)</f>
        <v>0</v>
      </c>
      <c r="AB142" s="150" t="n">
        <f aca="false">SUM(AB140:AB141)</f>
        <v>0</v>
      </c>
      <c r="AC142" s="150" t="n">
        <f aca="false">SUM(AC140:AC141)</f>
        <v>0</v>
      </c>
      <c r="AD142" s="150" t="n">
        <f aca="false">SUM(AD140:AD141)</f>
        <v>0</v>
      </c>
      <c r="AE142" s="150" t="n">
        <f aca="false">SUM(AE140:AE141)</f>
        <v>0</v>
      </c>
      <c r="AF142" s="150" t="n">
        <f aca="false">SUM(AF140:AF141)</f>
        <v>2</v>
      </c>
      <c r="AG142" s="136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</row>
    <row r="143" customFormat="false" ht="12.75" hidden="false" customHeight="true" outlineLevel="0" collapsed="false">
      <c r="A143" s="135" t="s">
        <v>410</v>
      </c>
      <c r="B143" s="148"/>
      <c r="C143" s="150"/>
      <c r="D143" s="150" t="n">
        <v>22</v>
      </c>
      <c r="E143" s="150"/>
      <c r="F143" s="150"/>
      <c r="G143" s="150" t="n">
        <v>18.4</v>
      </c>
      <c r="H143" s="150"/>
      <c r="I143" s="150"/>
      <c r="J143" s="150"/>
      <c r="K143" s="150"/>
      <c r="L143" s="150"/>
      <c r="M143" s="150" t="n">
        <v>120</v>
      </c>
      <c r="N143" s="148"/>
      <c r="O143" s="148"/>
      <c r="P143" s="150" t="n">
        <v>3</v>
      </c>
      <c r="Q143" s="150" t="n">
        <v>3</v>
      </c>
      <c r="R143" s="150"/>
      <c r="S143" s="150"/>
      <c r="T143" s="148"/>
      <c r="U143" s="136"/>
      <c r="V143" s="136"/>
      <c r="W143" s="136" t="n">
        <v>6</v>
      </c>
      <c r="X143" s="136" t="n">
        <v>4</v>
      </c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</row>
    <row r="144" customFormat="false" ht="12.75" hidden="false" customHeight="true" outlineLevel="0" collapsed="false">
      <c r="A144" s="135" t="s">
        <v>384</v>
      </c>
      <c r="B144" s="148"/>
      <c r="C144" s="150"/>
      <c r="D144" s="150"/>
      <c r="E144" s="150" t="n">
        <v>6</v>
      </c>
      <c r="F144" s="150"/>
      <c r="G144" s="150"/>
      <c r="H144" s="150"/>
      <c r="I144" s="150"/>
      <c r="J144" s="150"/>
      <c r="K144" s="150"/>
      <c r="L144" s="150"/>
      <c r="M144" s="150" t="n">
        <v>18</v>
      </c>
      <c r="N144" s="148"/>
      <c r="O144" s="148"/>
      <c r="P144" s="150"/>
      <c r="Q144" s="150"/>
      <c r="R144" s="150"/>
      <c r="S144" s="150" t="n">
        <v>1</v>
      </c>
      <c r="T144" s="148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</row>
    <row r="145" customFormat="false" ht="12.75" hidden="false" customHeight="true" outlineLevel="0" collapsed="false">
      <c r="A145" s="151" t="s">
        <v>372</v>
      </c>
      <c r="B145" s="150" t="n">
        <f aca="false">ROUNDUP((SUM(B143:B144))*1.1,0)</f>
        <v>0</v>
      </c>
      <c r="C145" s="150" t="n">
        <f aca="false">ROUNDUP((SUM(C143:C144))*1.1,0)</f>
        <v>0</v>
      </c>
      <c r="D145" s="150" t="n">
        <f aca="false">ROUNDUP((SUM(D143:D144))*1.1,0)</f>
        <v>25</v>
      </c>
      <c r="E145" s="150" t="n">
        <f aca="false">ROUNDUP((SUM(E143:E144))*1.1,0)</f>
        <v>7</v>
      </c>
      <c r="F145" s="150" t="n">
        <f aca="false">ROUNDUP((SUM(F143:F144))*1.1,0)</f>
        <v>0</v>
      </c>
      <c r="G145" s="150" t="n">
        <f aca="false">ROUNDUP((SUM(G143:G144))*1.1,0)</f>
        <v>21</v>
      </c>
      <c r="H145" s="150" t="n">
        <f aca="false">ROUNDUP((SUM(H143:H144))*1.1,0)</f>
        <v>0</v>
      </c>
      <c r="I145" s="150" t="n">
        <f aca="false">ROUNDUP((SUM(I143:I144))*1.1,0)</f>
        <v>0</v>
      </c>
      <c r="J145" s="150" t="n">
        <f aca="false">ROUNDUP((SUM(J143:J144))*1.1,0)</f>
        <v>0</v>
      </c>
      <c r="K145" s="150" t="n">
        <f aca="false">ROUNDUP((SUM(K143:K144))*1.1,0)</f>
        <v>0</v>
      </c>
      <c r="L145" s="150" t="n">
        <f aca="false">ROUNDUP((SUM(L143:L144))*1.1,0)</f>
        <v>0</v>
      </c>
      <c r="M145" s="150" t="n">
        <f aca="false">ROUNDUP((SUM(M143:M144))*1.1,0)</f>
        <v>152</v>
      </c>
      <c r="N145" s="150" t="n">
        <f aca="false">ROUNDUP((SUM(N143:N144))*1.1,0)</f>
        <v>0</v>
      </c>
      <c r="O145" s="150" t="n">
        <f aca="false">ROUNDUP((SUM(O143:O144))*1.1,0)</f>
        <v>0</v>
      </c>
      <c r="P145" s="150" t="n">
        <f aca="false">ROUNDUP((SUM(P143:P144))*1.1,0)</f>
        <v>4</v>
      </c>
      <c r="Q145" s="150" t="n">
        <f aca="false">ROUNDUP((SUM(Q143:Q144))*1.1,0)</f>
        <v>4</v>
      </c>
      <c r="R145" s="150" t="n">
        <f aca="false">ROUNDUP((SUM(R143:R144))*1.1,0)</f>
        <v>0</v>
      </c>
      <c r="S145" s="150" t="n">
        <f aca="false">ROUNDUP((SUM(S143:S144))*1.1,0)</f>
        <v>2</v>
      </c>
      <c r="T145" s="150" t="n">
        <f aca="false">ROUNDUP((SUM(T143:T144))*1.1,0)</f>
        <v>0</v>
      </c>
      <c r="U145" s="150" t="n">
        <f aca="false">SUM(U143:U144)</f>
        <v>0</v>
      </c>
      <c r="V145" s="150" t="n">
        <f aca="false">SUM(V143:V144)</f>
        <v>0</v>
      </c>
      <c r="W145" s="150" t="n">
        <f aca="false">SUM(W143:W144)</f>
        <v>6</v>
      </c>
      <c r="X145" s="150" t="n">
        <f aca="false">SUM(X143:X144)</f>
        <v>4</v>
      </c>
      <c r="Y145" s="150" t="n">
        <f aca="false">SUM(Y143:Y144)</f>
        <v>0</v>
      </c>
      <c r="Z145" s="150" t="n">
        <f aca="false">SUM(Z143:Z144)</f>
        <v>0</v>
      </c>
      <c r="AA145" s="150" t="n">
        <f aca="false">SUM(AA143:AA144)</f>
        <v>0</v>
      </c>
      <c r="AB145" s="150" t="n">
        <f aca="false">SUM(AB143:AB144)</f>
        <v>0</v>
      </c>
      <c r="AC145" s="150" t="n">
        <f aca="false">SUM(AC143:AC144)</f>
        <v>0</v>
      </c>
      <c r="AD145" s="150" t="n">
        <f aca="false">SUM(AD143:AD144)</f>
        <v>0</v>
      </c>
      <c r="AE145" s="150" t="n">
        <f aca="false">SUM(AE143:AE144)</f>
        <v>0</v>
      </c>
      <c r="AF145" s="150" t="n">
        <f aca="false">SUM(AF143:AF144)</f>
        <v>0</v>
      </c>
      <c r="AG145" s="136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</row>
    <row r="146" customFormat="false" ht="12.75" hidden="false" customHeight="true" outlineLevel="0" collapsed="false">
      <c r="A146" s="134" t="s">
        <v>79</v>
      </c>
      <c r="B146" s="150" t="n">
        <f aca="false">B142+B145</f>
        <v>0</v>
      </c>
      <c r="C146" s="150" t="n">
        <f aca="false">C142+C145</f>
        <v>0</v>
      </c>
      <c r="D146" s="150" t="n">
        <f aca="false">D142+D145</f>
        <v>30</v>
      </c>
      <c r="E146" s="150" t="n">
        <f aca="false">E142+E145</f>
        <v>7</v>
      </c>
      <c r="F146" s="150" t="n">
        <f aca="false">F142+F145</f>
        <v>41</v>
      </c>
      <c r="G146" s="150" t="n">
        <f aca="false">G142+G145</f>
        <v>21</v>
      </c>
      <c r="H146" s="150" t="n">
        <f aca="false">H142+H145</f>
        <v>0</v>
      </c>
      <c r="I146" s="150" t="n">
        <f aca="false">I142+I145</f>
        <v>0</v>
      </c>
      <c r="J146" s="150" t="n">
        <f aca="false">J142+J145</f>
        <v>0</v>
      </c>
      <c r="K146" s="150" t="n">
        <f aca="false">K142+K145</f>
        <v>0</v>
      </c>
      <c r="L146" s="150" t="n">
        <f aca="false">L142+L145</f>
        <v>136</v>
      </c>
      <c r="M146" s="150" t="n">
        <f aca="false">M142+M145</f>
        <v>152</v>
      </c>
      <c r="N146" s="150" t="n">
        <f aca="false">N142+N145</f>
        <v>0</v>
      </c>
      <c r="O146" s="150" t="n">
        <f aca="false">O142+O145</f>
        <v>0</v>
      </c>
      <c r="P146" s="150" t="n">
        <f aca="false">P142+P145</f>
        <v>9</v>
      </c>
      <c r="Q146" s="150" t="n">
        <f aca="false">Q142+Q145</f>
        <v>8</v>
      </c>
      <c r="R146" s="150" t="n">
        <f aca="false">R142+R145</f>
        <v>0</v>
      </c>
      <c r="S146" s="150" t="n">
        <f aca="false">S142+S145</f>
        <v>2</v>
      </c>
      <c r="T146" s="150" t="n">
        <f aca="false">T142+T145</f>
        <v>0</v>
      </c>
      <c r="U146" s="150" t="n">
        <f aca="false">U142+U145</f>
        <v>3</v>
      </c>
      <c r="V146" s="150" t="n">
        <f aca="false">V142+V145</f>
        <v>0</v>
      </c>
      <c r="W146" s="150" t="n">
        <f aca="false">W142+W145</f>
        <v>8</v>
      </c>
      <c r="X146" s="150" t="n">
        <f aca="false">X142+X145</f>
        <v>4</v>
      </c>
      <c r="Y146" s="150" t="n">
        <f aca="false">Y142+Y145</f>
        <v>9</v>
      </c>
      <c r="Z146" s="150" t="n">
        <f aca="false">Z142+Z145</f>
        <v>0</v>
      </c>
      <c r="AA146" s="150" t="n">
        <f aca="false">AA142+AA145</f>
        <v>0</v>
      </c>
      <c r="AB146" s="150" t="n">
        <f aca="false">AB142+AB145</f>
        <v>0</v>
      </c>
      <c r="AC146" s="150" t="n">
        <f aca="false">AC142+AC145</f>
        <v>0</v>
      </c>
      <c r="AD146" s="150" t="n">
        <f aca="false">AD142+AD145</f>
        <v>0</v>
      </c>
      <c r="AE146" s="150" t="n">
        <f aca="false">AE142+AE145</f>
        <v>0</v>
      </c>
      <c r="AF146" s="150" t="n">
        <f aca="false">AF142+AF145</f>
        <v>2</v>
      </c>
      <c r="AG146" s="136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</row>
    <row r="147" customFormat="false" ht="12.75" hidden="false" customHeight="true" outlineLevel="0" collapsed="false">
      <c r="A147" s="134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36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</row>
    <row r="148" customFormat="false" ht="12.75" hidden="false" customHeight="true" outlineLevel="0" collapsed="false">
      <c r="A148" s="167" t="s">
        <v>431</v>
      </c>
      <c r="B148" s="150" t="n">
        <f aca="false">SUM(B11,B21,B35,B44,B54,B68,B79,B88,B98,B108,B118,B131,B142)</f>
        <v>59</v>
      </c>
      <c r="C148" s="150" t="n">
        <f aca="false">SUM(C11,C21,C35,C44,C54,C68,C79,C88,C98,C108,C118,C131,C142)</f>
        <v>388</v>
      </c>
      <c r="D148" s="150" t="n">
        <f aca="false">SUM(D11,D21,D35,D44,D54,D68,D79,D88,D98,D108,D118,D131,D142)</f>
        <v>15</v>
      </c>
      <c r="E148" s="150" t="n">
        <f aca="false">SUM(E11,E21,E35,E44,E54,E68,E79,E88,E98,E108,E118,E131,E142)</f>
        <v>0</v>
      </c>
      <c r="F148" s="150" t="n">
        <f aca="false">SUM(F11,F21,F35,F44,F54,F68,F79,F88,F98,F108,F118,F131,F142)</f>
        <v>930</v>
      </c>
      <c r="G148" s="150" t="n">
        <f aca="false">SUM(G11,G21,G35,G44,G54,G68,G79,G88,G98,G108,G118,G131,G142)</f>
        <v>105</v>
      </c>
      <c r="H148" s="150" t="n">
        <f aca="false">SUM(H11,H21,H35,H44,H54,H68,H79,H88,H98,H108,H118,H131,H142)</f>
        <v>0</v>
      </c>
      <c r="I148" s="150" t="n">
        <f aca="false">SUM(I11,I21,I35,I44,I54,I68,I79,I88,I98,I108,I118,I131,I142)</f>
        <v>0</v>
      </c>
      <c r="J148" s="150" t="n">
        <f aca="false">SUM(J11,J21,J35,J44,J54,J68,J79,J88,J98,J108,J118,J131,J142)</f>
        <v>15</v>
      </c>
      <c r="K148" s="150" t="n">
        <f aca="false">SUM(K11,K21,K35,K44,K54,K68,K79,K88,K98,K108,K118,K131,K142)</f>
        <v>0</v>
      </c>
      <c r="L148" s="150" t="n">
        <f aca="false">SUM(L11,L21,L35,L44,L54,L68,L79,L88,L98,L108,L118,L131,L142)</f>
        <v>4855</v>
      </c>
      <c r="M148" s="150" t="n">
        <f aca="false">SUM(M11,M21,M35,M44,M54,M68,M79,M88,M98,M108,M118,M131,M142)</f>
        <v>0</v>
      </c>
      <c r="N148" s="150" t="n">
        <f aca="false">SUM(N11,N21,N35,N44,N54,N68,N79,N88,N98,N108,N118,N131,N142)</f>
        <v>0</v>
      </c>
      <c r="O148" s="150" t="n">
        <f aca="false">SUM(O11,O21,O35,O44,O54,O68,O79,O88,O98,O108,O118,O131,O142)</f>
        <v>0</v>
      </c>
      <c r="P148" s="150" t="n">
        <f aca="false">SUM(P11,P21,P35,P44,P54,P68,P79,P88,P98,P108,P118,P131,P142)</f>
        <v>84</v>
      </c>
      <c r="Q148" s="150" t="n">
        <f aca="false">SUM(Q11,Q21,Q35,Q44,Q54,Q68,Q79,Q88,Q98,Q108,Q118,Q131,Q142)</f>
        <v>65</v>
      </c>
      <c r="R148" s="150" t="n">
        <f aca="false">SUM(R11,R21,R35,R44,R54,R68,R79,R88,R98,R108,R118,R131,R142)</f>
        <v>26</v>
      </c>
      <c r="S148" s="150" t="n">
        <f aca="false">SUM(S11,S21,S35,S44,S54,S68,S79,S88,S98,S108,S118,S131,S142)</f>
        <v>12</v>
      </c>
      <c r="T148" s="150" t="n">
        <f aca="false">SUM(T11,T21,T35,T44,T54,T68,T79,T88,T98,T108,T118,T131,T142)</f>
        <v>2</v>
      </c>
      <c r="U148" s="150" t="n">
        <f aca="false">SUM(U11,U21,U35,U44,U54,U68,U79,U88,U98,U108,U118,U131,U142)</f>
        <v>80</v>
      </c>
      <c r="V148" s="150" t="n">
        <f aca="false">SUM(V11,V21,V35,V44,V54,V68,V79,V88,V98,V108,V118,V131,V142)</f>
        <v>4</v>
      </c>
      <c r="W148" s="150" t="n">
        <f aca="false">SUM(W11,W21,W35,W44,W54,W68,W79,W88,W98,W108,W118,W131,W142)</f>
        <v>78</v>
      </c>
      <c r="X148" s="150" t="n">
        <f aca="false">SUM(X11,X21,X35,X44,X54,X68,X79,X88,X98,X108,X118,X131,X142)</f>
        <v>0</v>
      </c>
      <c r="Y148" s="150" t="n">
        <f aca="false">SUM(Y11,Y21,Y35,Y44,Y54,Y68,Y79,Y88,Y98,Y108,Y118,Y131,Y142)</f>
        <v>89</v>
      </c>
      <c r="Z148" s="150" t="n">
        <f aca="false">SUM(Z11,Z21,Z35,Z44,Z54,Z68,Z79,Z88,Z98,Z108,Z118,Z131,Z142)</f>
        <v>56</v>
      </c>
      <c r="AA148" s="150" t="n">
        <f aca="false">SUM(AA11,AA21,AA35,AA44,AA54,AA68,AA79,AA88,AA98,AA108,AA118,AA131,AA142)</f>
        <v>4</v>
      </c>
      <c r="AB148" s="150" t="n">
        <f aca="false">SUM(AB11,AB21,AB35,AB44,AB54,AB68,AB79,AB88,AB98,AB108,AB118,AB131,AB142)</f>
        <v>31</v>
      </c>
      <c r="AC148" s="150" t="n">
        <f aca="false">SUM(AC11,AC21,AC35,AC44,AC54,AC68,AC79,AC88,AC98,AC108,AC118,AC131,AC142)</f>
        <v>9</v>
      </c>
      <c r="AD148" s="150" t="n">
        <f aca="false">SUM(AD11,AD21,AD35,AD44,AD54,AD68,AD79,AD88,AD98,AD108,AD118,AD131,AD142)</f>
        <v>17</v>
      </c>
      <c r="AE148" s="150" t="n">
        <f aca="false">SUM(AE11,AE21,AE35,AE44,AE54,AE68,AE79,AE88,AE98,AE108,AE118,AE131,AE142)</f>
        <v>20</v>
      </c>
      <c r="AF148" s="150" t="n">
        <f aca="false">SUM(AF11,AF21,AF35,AF44,AF54,AF68,AF79,AF88,AF98,AF108,AF118,AF131,AF142)</f>
        <v>58</v>
      </c>
      <c r="AG148" s="136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</row>
    <row r="149" customFormat="false" ht="12.75" hidden="false" customHeight="true" outlineLevel="0" collapsed="false">
      <c r="A149" s="167" t="s">
        <v>432</v>
      </c>
      <c r="B149" s="150" t="n">
        <f aca="false">SUM(B13,B28,B39,B47,B59,B74,B82,B91,B102,B112,B122,B137,B145)</f>
        <v>0</v>
      </c>
      <c r="C149" s="150" t="n">
        <f aca="false">SUM(C13,C28,C39,C47,C59,C74,C82,C91,C102,C112,C122,C137,C145)</f>
        <v>160</v>
      </c>
      <c r="D149" s="150" t="n">
        <f aca="false">SUM(D13,D28,D39,D47,D59,D74,D82,D91,D102,D112,D122,D137,D145)</f>
        <v>364</v>
      </c>
      <c r="E149" s="150" t="n">
        <f aca="false">SUM(E13,E28,E39,E47,E59,E74,E82,E91,E102,E112,E122,E137,E145)</f>
        <v>7</v>
      </c>
      <c r="F149" s="150" t="n">
        <f aca="false">SUM(F13,F28,F39,F47,F59,F74,F82,F91,F102,F112,F122,F137,F145)</f>
        <v>0</v>
      </c>
      <c r="G149" s="150" t="n">
        <f aca="false">SUM(G13,G28,G39,G47,G59,G74,G82,G91,G102,G112,G122,G137,G145)</f>
        <v>500</v>
      </c>
      <c r="H149" s="150" t="n">
        <f aca="false">SUM(H13,H28,H39,H47,H59,H74,H82,H91,H102,H112,H122,H137,H145)</f>
        <v>21</v>
      </c>
      <c r="I149" s="150" t="n">
        <f aca="false">SUM(I13,I28,I39,I47,I59,I74,I82,I91,I102,I112,I122,I137,I145)</f>
        <v>0</v>
      </c>
      <c r="J149" s="150" t="n">
        <f aca="false">SUM(J13,J28,J39,J47,J59,J74,J82,J91,J102,J112,J122,J137,J145)</f>
        <v>0</v>
      </c>
      <c r="K149" s="150" t="n">
        <f aca="false">SUM(K13,K28,K39,K47,K59,K74,K82,K91,K102,K112,K122,K137,K145)</f>
        <v>26</v>
      </c>
      <c r="L149" s="150" t="n">
        <f aca="false">SUM(L13,L28,L39,L47,L59,L74,L82,L91,L102,L112,L122,L137,L145)</f>
        <v>0</v>
      </c>
      <c r="M149" s="150" t="n">
        <f aca="false">SUM(M13,M28,M39,M47,M59,M74,M82,M91,M102,M112,M122,M137,M145)</f>
        <v>2693</v>
      </c>
      <c r="N149" s="150" t="n">
        <f aca="false">SUM(N13,N28,N39,N47,N59,N74,N82,N91,N102,N112,N122,N137,N145)</f>
        <v>0</v>
      </c>
      <c r="O149" s="150" t="n">
        <f aca="false">SUM(O13,O28,O39,O47,O59,O74,O82,O91,O102,O112,O122,O137,O145)</f>
        <v>84</v>
      </c>
      <c r="P149" s="150" t="n">
        <f aca="false">SUM(P13,P28,P39,P47,P59,P74,P82,P91,P102,P112,P122,P137,P145)</f>
        <v>52</v>
      </c>
      <c r="Q149" s="150" t="n">
        <f aca="false">SUM(Q13,Q28,Q39,Q47,Q59,Q74,Q82,Q91,Q102,Q112,Q122,Q137,Q145)</f>
        <v>40</v>
      </c>
      <c r="R149" s="150" t="n">
        <f aca="false">SUM(R13,R28,R39,R47,R59,R74,R82,R91,R102,R112,R122,R137,R145)</f>
        <v>17</v>
      </c>
      <c r="S149" s="150" t="n">
        <f aca="false">SUM(S13,S28,S39,S47,S59,S74,S82,S91,S102,S112,S122,S137,S145)</f>
        <v>8</v>
      </c>
      <c r="T149" s="150" t="n">
        <f aca="false">SUM(T13,T28,T39,T47,T59,T74,T82,T91,T102,T112,T122,T137,T145)</f>
        <v>0</v>
      </c>
      <c r="U149" s="150" t="n">
        <f aca="false">SUM(U13,U28,U39,U47,U59,U74,U82,U91,U102,U112,U122,U137,U145)</f>
        <v>0</v>
      </c>
      <c r="V149" s="150" t="n">
        <f aca="false">SUM(V13,V28,V39,V47,V59,V74,V82,V91,V102,V112,V122,V137,V145)</f>
        <v>0</v>
      </c>
      <c r="W149" s="150" t="n">
        <f aca="false">SUM(W13,W28,W39,W47,W59,W74,W82,W91,W102,W112,W122,W137,W145)</f>
        <v>39</v>
      </c>
      <c r="X149" s="150" t="n">
        <f aca="false">SUM(X13,X28,X39,X47,X59,X74,X82,X91,X102,X112,X122,X137,X145)</f>
        <v>50</v>
      </c>
      <c r="Y149" s="150" t="n">
        <f aca="false">SUM(Y13,Y28,Y39,Y47,Y59,Y74,Y82,Y91,Y102,Y112,Y122,Y137,Y145)</f>
        <v>0</v>
      </c>
      <c r="Z149" s="150" t="n">
        <f aca="false">SUM(Z13,Z28,Z39,Z47,Z59,Z74,Z82,Z91,Z102,Z112,Z122,Z137,Z145)</f>
        <v>0</v>
      </c>
      <c r="AA149" s="150" t="n">
        <f aca="false">SUM(AA13,AA28,AA39,AA47,AA59,AA74,AA82,AA91,AA102,AA112,AA122,AA137,AA145)</f>
        <v>0</v>
      </c>
      <c r="AB149" s="150" t="n">
        <f aca="false">SUM(AB13,AB28,AB39,AB47,AB59,AB74,AB82,AB91,AB102,AB112,AB122,AB137,AB145)</f>
        <v>0</v>
      </c>
      <c r="AC149" s="150" t="n">
        <f aca="false">SUM(AC13,AC28,AC39,AC47,AC59,AC74,AC82,AC91,AC102,AC112,AC122,AC137,AC145)</f>
        <v>0</v>
      </c>
      <c r="AD149" s="150" t="n">
        <f aca="false">SUM(AD13,AD28,AD39,AD47,AD59,AD74,AD82,AD91,AD102,AD112,AD122,AD137,AD145)</f>
        <v>0</v>
      </c>
      <c r="AE149" s="150" t="n">
        <f aca="false">SUM(AE13,AE28,AE39,AE47,AE59,AE74,AE82,AE91,AE102,AE112,AE122,AE137,AE145)</f>
        <v>0</v>
      </c>
      <c r="AF149" s="150" t="n">
        <f aca="false">SUM(AF13,AF28,AF39,AF47,AF59,AF74,AF82,AF91,AF102,AF112,AF122,AF137,AF145)</f>
        <v>0</v>
      </c>
      <c r="AG149" s="136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</row>
    <row r="150" customFormat="false" ht="12.75" hidden="false" customHeight="true" outlineLevel="0" collapsed="false">
      <c r="A150" s="167" t="s">
        <v>433</v>
      </c>
      <c r="B150" s="150" t="n">
        <f aca="false">B148+B149</f>
        <v>59</v>
      </c>
      <c r="C150" s="150" t="n">
        <f aca="false">C148+C149</f>
        <v>548</v>
      </c>
      <c r="D150" s="150" t="n">
        <f aca="false">D148+D149</f>
        <v>379</v>
      </c>
      <c r="E150" s="150" t="n">
        <f aca="false">E148+E149</f>
        <v>7</v>
      </c>
      <c r="F150" s="150" t="n">
        <f aca="false">F148+F149</f>
        <v>930</v>
      </c>
      <c r="G150" s="150" t="n">
        <f aca="false">G148+G149</f>
        <v>605</v>
      </c>
      <c r="H150" s="150" t="n">
        <f aca="false">H148+H149</f>
        <v>21</v>
      </c>
      <c r="I150" s="150" t="n">
        <f aca="false">I148+I149</f>
        <v>0</v>
      </c>
      <c r="J150" s="150" t="n">
        <f aca="false">J148+J149</f>
        <v>15</v>
      </c>
      <c r="K150" s="150" t="n">
        <f aca="false">K148+K149</f>
        <v>26</v>
      </c>
      <c r="L150" s="150" t="n">
        <f aca="false">L148+L149</f>
        <v>4855</v>
      </c>
      <c r="M150" s="150" t="n">
        <f aca="false">M148+M149</f>
        <v>2693</v>
      </c>
      <c r="N150" s="150" t="n">
        <f aca="false">N148+N149</f>
        <v>0</v>
      </c>
      <c r="O150" s="150" t="n">
        <f aca="false">O148+O149</f>
        <v>84</v>
      </c>
      <c r="P150" s="150" t="n">
        <f aca="false">P148+P149</f>
        <v>136</v>
      </c>
      <c r="Q150" s="150" t="n">
        <f aca="false">Q148+Q149</f>
        <v>105</v>
      </c>
      <c r="R150" s="150" t="n">
        <f aca="false">R148+R149</f>
        <v>43</v>
      </c>
      <c r="S150" s="150" t="n">
        <f aca="false">S148+S149</f>
        <v>20</v>
      </c>
      <c r="T150" s="150" t="n">
        <f aca="false">T148+T149</f>
        <v>2</v>
      </c>
      <c r="U150" s="150" t="n">
        <f aca="false">U148+U149</f>
        <v>80</v>
      </c>
      <c r="V150" s="150" t="n">
        <f aca="false">V148+V149</f>
        <v>4</v>
      </c>
      <c r="W150" s="150" t="n">
        <f aca="false">W148+W149</f>
        <v>117</v>
      </c>
      <c r="X150" s="150" t="n">
        <f aca="false">X148+X149</f>
        <v>50</v>
      </c>
      <c r="Y150" s="150" t="n">
        <f aca="false">Y148+Y149</f>
        <v>89</v>
      </c>
      <c r="Z150" s="150" t="n">
        <f aca="false">Z148+Z149</f>
        <v>56</v>
      </c>
      <c r="AA150" s="150" t="n">
        <f aca="false">AA148+AA149</f>
        <v>4</v>
      </c>
      <c r="AB150" s="150" t="n">
        <f aca="false">AB148+AB149</f>
        <v>31</v>
      </c>
      <c r="AC150" s="150" t="n">
        <f aca="false">AC148+AC149</f>
        <v>9</v>
      </c>
      <c r="AD150" s="150" t="n">
        <f aca="false">AD148+AD149</f>
        <v>17</v>
      </c>
      <c r="AE150" s="150" t="n">
        <f aca="false">AE148+AE149</f>
        <v>20</v>
      </c>
      <c r="AF150" s="150" t="n">
        <f aca="false">AF148+AF149</f>
        <v>58</v>
      </c>
      <c r="AG150" s="136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</row>
    <row r="151" customFormat="false" ht="12.75" hidden="false" customHeight="true" outlineLevel="0" collapsed="false">
      <c r="A151" s="135"/>
      <c r="B151" s="150"/>
      <c r="C151" s="150"/>
      <c r="D151" s="150"/>
      <c r="E151" s="150"/>
      <c r="F151" s="150"/>
      <c r="G151" s="150"/>
      <c r="H151" s="150"/>
      <c r="I151" s="150"/>
      <c r="J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36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</row>
    <row r="152" customFormat="false" ht="12.75" hidden="false" customHeight="true" outlineLevel="0" collapsed="false">
      <c r="A152" s="134" t="s">
        <v>4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34" t="s">
        <v>435</v>
      </c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36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</row>
    <row r="153" customFormat="false" ht="12.75" hidden="false" customHeight="true" outlineLevel="0" collapsed="false">
      <c r="A153" s="168" t="s">
        <v>436</v>
      </c>
      <c r="B153" s="168"/>
      <c r="C153" s="134" t="s">
        <v>437</v>
      </c>
      <c r="E153" s="169" t="s">
        <v>438</v>
      </c>
      <c r="F153" s="169" t="s">
        <v>439</v>
      </c>
      <c r="G153" s="169" t="s">
        <v>440</v>
      </c>
      <c r="H153" s="147" t="s">
        <v>441</v>
      </c>
      <c r="I153" s="136"/>
      <c r="J153" s="170"/>
      <c r="K153" s="170" t="s">
        <v>442</v>
      </c>
      <c r="L153" s="170" t="s">
        <v>443</v>
      </c>
      <c r="M153" s="170" t="s">
        <v>444</v>
      </c>
      <c r="N153" s="169" t="s">
        <v>445</v>
      </c>
      <c r="O153" s="169" t="s">
        <v>446</v>
      </c>
      <c r="P153" s="169" t="s">
        <v>439</v>
      </c>
      <c r="Q153" s="169" t="s">
        <v>440</v>
      </c>
      <c r="R153" s="148" t="s">
        <v>441</v>
      </c>
      <c r="S153" s="171"/>
      <c r="AF153" s="171"/>
      <c r="AG153" s="172"/>
      <c r="AH153" s="171"/>
      <c r="AI153" s="171"/>
      <c r="AJ153" s="171"/>
      <c r="AK153" s="173"/>
      <c r="AL153" s="173"/>
      <c r="AM153" s="135"/>
      <c r="AN153" s="135"/>
      <c r="AO153" s="135"/>
      <c r="AP153" s="135"/>
      <c r="AQ153" s="135"/>
      <c r="AR153" s="135"/>
      <c r="AS153" s="135"/>
    </row>
    <row r="154" customFormat="false" ht="12.75" hidden="false" customHeight="true" outlineLevel="0" collapsed="false">
      <c r="A154" s="174" t="s">
        <v>447</v>
      </c>
      <c r="B154" s="175" t="s">
        <v>448</v>
      </c>
      <c r="C154" s="150" t="s">
        <v>449</v>
      </c>
      <c r="E154" s="150" t="n">
        <f aca="false">B148</f>
        <v>59</v>
      </c>
      <c r="F154" s="176" t="n">
        <v>0.18</v>
      </c>
      <c r="G154" s="176" t="n">
        <f aca="false">PRODUCT(E154,F154)</f>
        <v>10.62</v>
      </c>
      <c r="H154" s="176" t="n">
        <v>0.1</v>
      </c>
      <c r="I154" s="136"/>
      <c r="J154" s="150"/>
      <c r="K154" s="150"/>
      <c r="L154" s="150" t="n">
        <v>3</v>
      </c>
      <c r="M154" s="150" t="n">
        <v>13</v>
      </c>
      <c r="N154" s="150" t="n">
        <v>0</v>
      </c>
      <c r="O154" s="136" t="n">
        <f aca="false">SUM(K154:N154)</f>
        <v>16</v>
      </c>
      <c r="P154" s="176" t="n">
        <v>0.18</v>
      </c>
      <c r="Q154" s="176" t="n">
        <f aca="false">O154*P154</f>
        <v>2.88</v>
      </c>
      <c r="R154" s="176" t="n">
        <v>0.1</v>
      </c>
      <c r="S154" s="136"/>
      <c r="AF154" s="136"/>
      <c r="AG154" s="136"/>
      <c r="AH154" s="135"/>
      <c r="AI154" s="135"/>
      <c r="AJ154" s="135"/>
      <c r="AK154" s="176"/>
      <c r="AL154" s="176"/>
      <c r="AM154" s="135"/>
      <c r="AN154" s="135"/>
      <c r="AO154" s="135"/>
      <c r="AP154" s="135"/>
      <c r="AQ154" s="135"/>
      <c r="AR154" s="135"/>
      <c r="AS154" s="135"/>
    </row>
    <row r="155" customFormat="false" ht="12.75" hidden="false" customHeight="true" outlineLevel="0" collapsed="false">
      <c r="A155" s="177"/>
      <c r="B155" s="178"/>
      <c r="C155" s="150" t="s">
        <v>450</v>
      </c>
      <c r="E155" s="150" t="n">
        <f aca="false">C148</f>
        <v>388</v>
      </c>
      <c r="F155" s="176" t="n">
        <v>0.21</v>
      </c>
      <c r="G155" s="176" t="n">
        <f aca="false">PRODUCT(E155,F155)</f>
        <v>81.48</v>
      </c>
      <c r="H155" s="176" t="n">
        <v>0.1</v>
      </c>
      <c r="I155" s="136"/>
      <c r="J155" s="150"/>
      <c r="K155" s="150" t="n">
        <v>98</v>
      </c>
      <c r="L155" s="150" t="n">
        <v>24</v>
      </c>
      <c r="M155" s="150" t="n">
        <v>9</v>
      </c>
      <c r="N155" s="150" t="n">
        <v>79</v>
      </c>
      <c r="O155" s="136" t="n">
        <f aca="false">SUM(K155:N155)</f>
        <v>210</v>
      </c>
      <c r="P155" s="176" t="n">
        <v>0.21</v>
      </c>
      <c r="Q155" s="176" t="n">
        <f aca="false">O155*P155</f>
        <v>44.1</v>
      </c>
      <c r="R155" s="176" t="n">
        <v>0.1</v>
      </c>
      <c r="S155" s="136"/>
      <c r="AF155" s="136"/>
      <c r="AG155" s="136"/>
      <c r="AH155" s="135"/>
      <c r="AI155" s="135"/>
      <c r="AJ155" s="135"/>
      <c r="AK155" s="176"/>
      <c r="AL155" s="176"/>
      <c r="AM155" s="135"/>
      <c r="AN155" s="135"/>
      <c r="AO155" s="135"/>
      <c r="AP155" s="135"/>
      <c r="AQ155" s="135"/>
      <c r="AR155" s="135"/>
      <c r="AS155" s="135"/>
    </row>
    <row r="156" customFormat="false" ht="12.75" hidden="false" customHeight="true" outlineLevel="0" collapsed="false">
      <c r="A156" s="177"/>
      <c r="B156" s="178"/>
      <c r="C156" s="150" t="s">
        <v>451</v>
      </c>
      <c r="E156" s="150" t="n">
        <f aca="false">D148</f>
        <v>15</v>
      </c>
      <c r="F156" s="176" t="n">
        <v>0.36</v>
      </c>
      <c r="G156" s="176" t="n">
        <f aca="false">PRODUCT(E156,F156)</f>
        <v>5.4</v>
      </c>
      <c r="H156" s="176" t="n">
        <v>0.1</v>
      </c>
      <c r="I156" s="136"/>
      <c r="J156" s="150"/>
      <c r="K156" s="135"/>
      <c r="L156" s="150"/>
      <c r="M156" s="150"/>
      <c r="N156" s="150"/>
      <c r="O156" s="136" t="n">
        <f aca="false">SUM(K156:N156)</f>
        <v>0</v>
      </c>
      <c r="P156" s="176" t="n">
        <v>0.36</v>
      </c>
      <c r="Q156" s="176" t="n">
        <f aca="false">O156*P156</f>
        <v>0</v>
      </c>
      <c r="R156" s="176" t="n">
        <v>0.1</v>
      </c>
      <c r="S156" s="136"/>
      <c r="AF156" s="136"/>
      <c r="AG156" s="136"/>
      <c r="AH156" s="135"/>
      <c r="AI156" s="135"/>
      <c r="AJ156" s="135"/>
      <c r="AK156" s="176"/>
      <c r="AL156" s="176"/>
      <c r="AM156" s="135"/>
      <c r="AN156" s="135"/>
      <c r="AO156" s="135"/>
      <c r="AP156" s="135"/>
      <c r="AQ156" s="135"/>
      <c r="AR156" s="135"/>
      <c r="AS156" s="135"/>
    </row>
    <row r="157" customFormat="false" ht="12.75" hidden="false" customHeight="true" outlineLevel="0" collapsed="false">
      <c r="A157" s="177"/>
      <c r="B157" s="178"/>
      <c r="C157" s="150" t="s">
        <v>452</v>
      </c>
      <c r="E157" s="150" t="n">
        <f aca="false">E148</f>
        <v>0</v>
      </c>
      <c r="F157" s="176" t="n">
        <v>0.53</v>
      </c>
      <c r="G157" s="176" t="n">
        <f aca="false">PRODUCT(E157,F157)</f>
        <v>0</v>
      </c>
      <c r="H157" s="176" t="n">
        <v>0.1</v>
      </c>
      <c r="I157" s="136"/>
      <c r="J157" s="135"/>
      <c r="K157" s="135"/>
      <c r="L157" s="135"/>
      <c r="M157" s="150"/>
      <c r="N157" s="150"/>
      <c r="O157" s="136" t="n">
        <f aca="false">SUM(K157:N157)</f>
        <v>0</v>
      </c>
      <c r="P157" s="176" t="n">
        <v>0.53</v>
      </c>
      <c r="Q157" s="176" t="n">
        <f aca="false">O157*P157</f>
        <v>0</v>
      </c>
      <c r="R157" s="176" t="n">
        <v>0.1</v>
      </c>
      <c r="S157" s="136"/>
      <c r="AF157" s="136"/>
      <c r="AG157" s="136"/>
      <c r="AH157" s="135"/>
      <c r="AI157" s="135"/>
      <c r="AJ157" s="135"/>
      <c r="AK157" s="176"/>
      <c r="AL157" s="176"/>
      <c r="AM157" s="135"/>
      <c r="AN157" s="135"/>
      <c r="AO157" s="135"/>
      <c r="AP157" s="135"/>
      <c r="AQ157" s="135"/>
      <c r="AR157" s="135"/>
      <c r="AS157" s="135"/>
    </row>
    <row r="158" customFormat="false" ht="12.75" hidden="false" customHeight="true" outlineLevel="0" collapsed="false">
      <c r="A158" s="177"/>
      <c r="B158" s="179" t="s">
        <v>453</v>
      </c>
      <c r="C158" s="150" t="s">
        <v>454</v>
      </c>
      <c r="E158" s="150" t="n">
        <f aca="false">$F$148</f>
        <v>930</v>
      </c>
      <c r="F158" s="176" t="n">
        <v>0.26</v>
      </c>
      <c r="G158" s="176" t="n">
        <f aca="false">PRODUCT(E158,F158)</f>
        <v>241.8</v>
      </c>
      <c r="H158" s="176" t="n">
        <v>0.1</v>
      </c>
      <c r="I158" s="136"/>
      <c r="J158" s="135"/>
      <c r="K158" s="150" t="n">
        <v>54</v>
      </c>
      <c r="L158" s="135" t="n">
        <v>137</v>
      </c>
      <c r="M158" s="150" t="n">
        <v>77</v>
      </c>
      <c r="N158" s="150" t="n">
        <v>132</v>
      </c>
      <c r="O158" s="136" t="n">
        <f aca="false">SUM(K158:N158)</f>
        <v>400</v>
      </c>
      <c r="P158" s="176" t="n">
        <v>0.26</v>
      </c>
      <c r="Q158" s="176" t="n">
        <f aca="false">O158*P158</f>
        <v>104</v>
      </c>
      <c r="R158" s="176" t="n">
        <v>0.1</v>
      </c>
      <c r="S158" s="136"/>
      <c r="AF158" s="136"/>
      <c r="AG158" s="136"/>
      <c r="AH158" s="135"/>
      <c r="AI158" s="135"/>
      <c r="AJ158" s="135"/>
      <c r="AK158" s="176"/>
      <c r="AL158" s="176"/>
      <c r="AM158" s="135"/>
      <c r="AN158" s="135"/>
      <c r="AO158" s="135"/>
      <c r="AP158" s="135"/>
      <c r="AQ158" s="135"/>
      <c r="AR158" s="135"/>
      <c r="AS158" s="135"/>
    </row>
    <row r="159" customFormat="false" ht="12.75" hidden="false" customHeight="true" outlineLevel="0" collapsed="false">
      <c r="A159" s="177"/>
      <c r="B159" s="180"/>
      <c r="C159" s="150" t="s">
        <v>455</v>
      </c>
      <c r="E159" s="150" t="n">
        <f aca="false">$G$148</f>
        <v>105</v>
      </c>
      <c r="F159" s="176" t="n">
        <v>0.45</v>
      </c>
      <c r="G159" s="176" t="n">
        <f aca="false">PRODUCT(E159,F159)</f>
        <v>47.25</v>
      </c>
      <c r="H159" s="176" t="n">
        <v>0.1</v>
      </c>
      <c r="I159" s="136"/>
      <c r="J159" s="150"/>
      <c r="K159" s="150"/>
      <c r="L159" s="150" t="n">
        <v>3</v>
      </c>
      <c r="M159" s="150"/>
      <c r="N159" s="150" t="n">
        <v>0</v>
      </c>
      <c r="O159" s="136" t="n">
        <f aca="false">SUM(K159:N159)</f>
        <v>3</v>
      </c>
      <c r="P159" s="176" t="n">
        <v>0.45</v>
      </c>
      <c r="Q159" s="176" t="n">
        <f aca="false">O159*P159</f>
        <v>1.35</v>
      </c>
      <c r="R159" s="176" t="n">
        <v>0.1</v>
      </c>
      <c r="S159" s="136"/>
      <c r="AF159" s="136"/>
      <c r="AG159" s="136"/>
      <c r="AH159" s="135"/>
      <c r="AI159" s="135"/>
      <c r="AJ159" s="135"/>
      <c r="AK159" s="176"/>
      <c r="AL159" s="176"/>
      <c r="AM159" s="135"/>
      <c r="AN159" s="135"/>
      <c r="AO159" s="135"/>
      <c r="AP159" s="135"/>
      <c r="AQ159" s="135"/>
      <c r="AR159" s="135"/>
      <c r="AS159" s="135"/>
    </row>
    <row r="160" customFormat="false" ht="12.75" hidden="false" customHeight="true" outlineLevel="0" collapsed="false">
      <c r="A160" s="177"/>
      <c r="B160" s="180"/>
      <c r="C160" s="150" t="s">
        <v>456</v>
      </c>
      <c r="E160" s="150" t="n">
        <f aca="false">$H$148</f>
        <v>0</v>
      </c>
      <c r="F160" s="176" t="n">
        <v>0.66</v>
      </c>
      <c r="G160" s="176" t="n">
        <f aca="false">PRODUCT(E160,F160)</f>
        <v>0</v>
      </c>
      <c r="H160" s="176" t="n">
        <v>0.1</v>
      </c>
      <c r="I160" s="136"/>
      <c r="J160" s="150"/>
      <c r="K160" s="150"/>
      <c r="L160" s="150"/>
      <c r="M160" s="135"/>
      <c r="N160" s="150"/>
      <c r="O160" s="136" t="n">
        <f aca="false">SUM(K160:N160)</f>
        <v>0</v>
      </c>
      <c r="P160" s="176" t="n">
        <v>0.66</v>
      </c>
      <c r="Q160" s="176" t="n">
        <f aca="false">O160*P160</f>
        <v>0</v>
      </c>
      <c r="R160" s="176" t="n">
        <v>0.1</v>
      </c>
      <c r="S160" s="135"/>
      <c r="AF160" s="136"/>
      <c r="AG160" s="136"/>
      <c r="AH160" s="135"/>
      <c r="AI160" s="135"/>
      <c r="AJ160" s="135"/>
      <c r="AK160" s="176"/>
      <c r="AL160" s="176"/>
      <c r="AM160" s="135"/>
      <c r="AN160" s="135"/>
      <c r="AO160" s="135"/>
      <c r="AP160" s="135"/>
      <c r="AQ160" s="135"/>
      <c r="AR160" s="135"/>
      <c r="AS160" s="135"/>
    </row>
    <row r="161" customFormat="false" ht="12.75" hidden="false" customHeight="true" outlineLevel="0" collapsed="false">
      <c r="A161" s="177"/>
      <c r="B161" s="169" t="s">
        <v>347</v>
      </c>
      <c r="C161" s="150" t="s">
        <v>209</v>
      </c>
      <c r="E161" s="150" t="n">
        <f aca="false">$I$148</f>
        <v>0</v>
      </c>
      <c r="F161" s="176" t="n">
        <v>0.43</v>
      </c>
      <c r="G161" s="176" t="n">
        <f aca="false">PRODUCT(E161,F161)</f>
        <v>0</v>
      </c>
      <c r="H161" s="176" t="n">
        <v>0.1</v>
      </c>
      <c r="I161" s="136"/>
      <c r="J161" s="150"/>
      <c r="K161" s="150"/>
      <c r="L161" s="150"/>
      <c r="M161" s="135"/>
      <c r="N161" s="150"/>
      <c r="O161" s="136" t="n">
        <f aca="false">SUM(K161:N161)</f>
        <v>0</v>
      </c>
      <c r="P161" s="176" t="n">
        <v>0.43</v>
      </c>
      <c r="Q161" s="176" t="n">
        <f aca="false">O161*P161</f>
        <v>0</v>
      </c>
      <c r="R161" s="176" t="n">
        <v>0.1</v>
      </c>
      <c r="S161" s="136"/>
      <c r="AF161" s="136"/>
      <c r="AG161" s="136"/>
      <c r="AH161" s="135"/>
      <c r="AI161" s="135"/>
      <c r="AJ161" s="135"/>
      <c r="AK161" s="176"/>
      <c r="AL161" s="176"/>
      <c r="AM161" s="135"/>
      <c r="AN161" s="135"/>
      <c r="AO161" s="135"/>
      <c r="AP161" s="135"/>
      <c r="AQ161" s="135"/>
      <c r="AR161" s="135"/>
      <c r="AS161" s="135"/>
    </row>
    <row r="162" customFormat="false" ht="12.75" hidden="false" customHeight="true" outlineLevel="0" collapsed="false">
      <c r="A162" s="177"/>
      <c r="B162" s="181" t="s">
        <v>457</v>
      </c>
      <c r="C162" s="150" t="s">
        <v>458</v>
      </c>
      <c r="E162" s="150" t="n">
        <f aca="false">$J$148</f>
        <v>15</v>
      </c>
      <c r="F162" s="176" t="n">
        <v>1.54</v>
      </c>
      <c r="G162" s="176" t="n">
        <f aca="false">PRODUCT(E162,F162)</f>
        <v>23.1</v>
      </c>
      <c r="H162" s="176" t="n">
        <v>0.3</v>
      </c>
      <c r="I162" s="136"/>
      <c r="J162" s="150"/>
      <c r="K162" s="136"/>
      <c r="L162" s="150"/>
      <c r="M162" s="150"/>
      <c r="N162" s="150"/>
      <c r="O162" s="136" t="n">
        <f aca="false">SUM(K162:N162)</f>
        <v>0</v>
      </c>
      <c r="P162" s="176" t="n">
        <v>1.54</v>
      </c>
      <c r="Q162" s="176" t="n">
        <f aca="false">O162*P162</f>
        <v>0</v>
      </c>
      <c r="R162" s="176" t="n">
        <v>0.3</v>
      </c>
      <c r="S162" s="136"/>
      <c r="AF162" s="136"/>
      <c r="AG162" s="136"/>
      <c r="AH162" s="135"/>
      <c r="AI162" s="135"/>
      <c r="AJ162" s="135"/>
      <c r="AK162" s="176"/>
      <c r="AL162" s="176"/>
      <c r="AM162" s="135"/>
      <c r="AN162" s="135"/>
      <c r="AO162" s="135"/>
      <c r="AP162" s="135"/>
      <c r="AQ162" s="135"/>
      <c r="AR162" s="135"/>
      <c r="AS162" s="135"/>
    </row>
    <row r="163" customFormat="false" ht="12.75" hidden="false" customHeight="true" outlineLevel="0" collapsed="false">
      <c r="A163" s="177"/>
      <c r="B163" s="180"/>
      <c r="C163" s="150" t="s">
        <v>459</v>
      </c>
      <c r="E163" s="150" t="n">
        <f aca="false">$K$148</f>
        <v>0</v>
      </c>
      <c r="F163" s="176" t="n">
        <v>2.94</v>
      </c>
      <c r="G163" s="176" t="n">
        <f aca="false">PRODUCT(E163,F163)</f>
        <v>0</v>
      </c>
      <c r="H163" s="176" t="n">
        <v>0.3</v>
      </c>
      <c r="I163" s="136"/>
      <c r="J163" s="136"/>
      <c r="K163" s="136"/>
      <c r="L163" s="136" t="n">
        <v>0</v>
      </c>
      <c r="M163" s="150" t="n">
        <v>0</v>
      </c>
      <c r="N163" s="135" t="n">
        <v>0</v>
      </c>
      <c r="O163" s="136" t="n">
        <f aca="false">SUM(K163:N163)</f>
        <v>0</v>
      </c>
      <c r="P163" s="176" t="n">
        <v>2.94</v>
      </c>
      <c r="Q163" s="176" t="n">
        <f aca="false">O163*P163</f>
        <v>0</v>
      </c>
      <c r="R163" s="176" t="n">
        <v>0.3</v>
      </c>
      <c r="S163" s="136"/>
      <c r="AF163" s="136"/>
      <c r="AG163" s="136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</row>
    <row r="164" customFormat="false" ht="12.75" hidden="false" customHeight="true" outlineLevel="0" collapsed="false">
      <c r="A164" s="182" t="s">
        <v>460</v>
      </c>
      <c r="B164" s="170"/>
      <c r="C164" s="148" t="s">
        <v>461</v>
      </c>
      <c r="E164" s="150" t="n">
        <f aca="false">$L$148</f>
        <v>4855</v>
      </c>
      <c r="F164" s="176" t="n">
        <v>0.18</v>
      </c>
      <c r="G164" s="176" t="n">
        <f aca="false">PRODUCT(E164,F164)</f>
        <v>873.9</v>
      </c>
      <c r="H164" s="176" t="n">
        <v>0.04</v>
      </c>
      <c r="I164" s="136"/>
      <c r="J164" s="136"/>
      <c r="K164" s="136" t="n">
        <v>458</v>
      </c>
      <c r="L164" s="136" t="n">
        <v>630</v>
      </c>
      <c r="M164" s="150" t="n">
        <v>425</v>
      </c>
      <c r="N164" s="135" t="n">
        <v>647</v>
      </c>
      <c r="O164" s="136" t="n">
        <f aca="false">SUM(K164:N164)</f>
        <v>2160</v>
      </c>
      <c r="P164" s="176" t="n">
        <v>0.18</v>
      </c>
      <c r="Q164" s="176" t="n">
        <f aca="false">O164*P164</f>
        <v>388.8</v>
      </c>
      <c r="R164" s="176" t="n">
        <v>0.04</v>
      </c>
      <c r="S164" s="136"/>
      <c r="AF164" s="136"/>
      <c r="AG164" s="136"/>
      <c r="AH164" s="135"/>
      <c r="AI164" s="135"/>
      <c r="AJ164" s="135"/>
      <c r="AK164" s="176"/>
      <c r="AL164" s="176"/>
      <c r="AM164" s="135"/>
      <c r="AN164" s="135"/>
      <c r="AO164" s="135"/>
      <c r="AP164" s="135"/>
      <c r="AQ164" s="135"/>
      <c r="AR164" s="135"/>
      <c r="AS164" s="135"/>
    </row>
    <row r="165" customFormat="false" ht="12.75" hidden="false" customHeight="true" outlineLevel="0" collapsed="false">
      <c r="A165" s="178"/>
      <c r="B165" s="170"/>
      <c r="C165" s="148" t="s">
        <v>462</v>
      </c>
      <c r="E165" s="150" t="n">
        <f aca="false">$M$148</f>
        <v>0</v>
      </c>
      <c r="F165" s="176" t="n">
        <v>0.25</v>
      </c>
      <c r="G165" s="176" t="n">
        <f aca="false">PRODUCT(E165,F165)</f>
        <v>0</v>
      </c>
      <c r="H165" s="176" t="n">
        <v>0.04</v>
      </c>
      <c r="I165" s="136"/>
      <c r="J165" s="136"/>
      <c r="K165" s="136" t="n">
        <v>0</v>
      </c>
      <c r="L165" s="136" t="n">
        <v>0</v>
      </c>
      <c r="M165" s="150" t="n">
        <v>0</v>
      </c>
      <c r="N165" s="150" t="n">
        <v>0</v>
      </c>
      <c r="O165" s="136" t="n">
        <f aca="false">SUM(K165:N165)</f>
        <v>0</v>
      </c>
      <c r="P165" s="176" t="n">
        <v>0.25</v>
      </c>
      <c r="Q165" s="176" t="n">
        <f aca="false">O165*P165</f>
        <v>0</v>
      </c>
      <c r="R165" s="176" t="n">
        <v>0.04</v>
      </c>
      <c r="S165" s="136"/>
      <c r="AF165" s="136"/>
      <c r="AG165" s="136"/>
      <c r="AH165" s="135"/>
      <c r="AI165" s="135"/>
      <c r="AJ165" s="135"/>
      <c r="AK165" s="176"/>
      <c r="AL165" s="176"/>
      <c r="AM165" s="135"/>
      <c r="AN165" s="135"/>
      <c r="AO165" s="135"/>
      <c r="AP165" s="135"/>
      <c r="AQ165" s="135"/>
      <c r="AR165" s="135"/>
      <c r="AS165" s="135"/>
    </row>
    <row r="166" customFormat="false" ht="12.75" hidden="false" customHeight="true" outlineLevel="0" collapsed="false">
      <c r="A166" s="178"/>
      <c r="B166" s="170"/>
      <c r="C166" s="148" t="s">
        <v>463</v>
      </c>
      <c r="E166" s="150" t="n">
        <f aca="false">$N$148</f>
        <v>0</v>
      </c>
      <c r="F166" s="176" t="n">
        <v>0.38</v>
      </c>
      <c r="G166" s="176" t="n">
        <f aca="false">PRODUCT(E166,F166)</f>
        <v>0</v>
      </c>
      <c r="H166" s="176" t="n">
        <v>0.04</v>
      </c>
      <c r="I166" s="136"/>
      <c r="J166" s="136"/>
      <c r="K166" s="136" t="n">
        <v>0</v>
      </c>
      <c r="L166" s="136" t="n">
        <v>0</v>
      </c>
      <c r="M166" s="136" t="n">
        <v>0</v>
      </c>
      <c r="N166" s="150" t="n">
        <v>0</v>
      </c>
      <c r="O166" s="136" t="n">
        <f aca="false">SUM(K166:N166)</f>
        <v>0</v>
      </c>
      <c r="P166" s="176" t="n">
        <v>0.38</v>
      </c>
      <c r="Q166" s="176" t="n">
        <f aca="false">O166*P166</f>
        <v>0</v>
      </c>
      <c r="R166" s="176" t="n">
        <v>0.04</v>
      </c>
      <c r="S166" s="136"/>
      <c r="AF166" s="136"/>
      <c r="AG166" s="136"/>
      <c r="AH166" s="135"/>
      <c r="AI166" s="135"/>
      <c r="AJ166" s="135"/>
      <c r="AK166" s="176"/>
      <c r="AL166" s="176"/>
      <c r="AM166" s="135"/>
      <c r="AN166" s="135"/>
      <c r="AO166" s="135"/>
      <c r="AP166" s="135"/>
      <c r="AQ166" s="135"/>
      <c r="AR166" s="135"/>
      <c r="AS166" s="135"/>
    </row>
    <row r="167" customFormat="false" ht="12.75" hidden="false" customHeight="true" outlineLevel="0" collapsed="false">
      <c r="A167" s="178"/>
      <c r="B167" s="170"/>
      <c r="C167" s="148" t="s">
        <v>464</v>
      </c>
      <c r="E167" s="150" t="n">
        <f aca="false">$O$148</f>
        <v>0</v>
      </c>
      <c r="F167" s="176" t="n">
        <v>0.59</v>
      </c>
      <c r="G167" s="176" t="n">
        <f aca="false">PRODUCT(E167,F167)</f>
        <v>0</v>
      </c>
      <c r="H167" s="176" t="n">
        <v>0.04</v>
      </c>
      <c r="I167" s="136"/>
      <c r="J167" s="136"/>
      <c r="K167" s="136" t="n">
        <v>0</v>
      </c>
      <c r="L167" s="136" t="n">
        <v>0</v>
      </c>
      <c r="M167" s="136" t="n">
        <v>0</v>
      </c>
      <c r="N167" s="150" t="n">
        <v>0</v>
      </c>
      <c r="O167" s="136" t="n">
        <f aca="false">SUM(K167:N167)</f>
        <v>0</v>
      </c>
      <c r="P167" s="176" t="n">
        <v>0.59</v>
      </c>
      <c r="Q167" s="176" t="n">
        <f aca="false">O167*P167</f>
        <v>0</v>
      </c>
      <c r="R167" s="176" t="n">
        <v>0.04</v>
      </c>
      <c r="S167" s="136"/>
      <c r="AF167" s="136"/>
      <c r="AG167" s="136"/>
      <c r="AH167" s="135"/>
      <c r="AI167" s="135"/>
      <c r="AJ167" s="135"/>
      <c r="AK167" s="176"/>
      <c r="AL167" s="176"/>
      <c r="AM167" s="135"/>
      <c r="AN167" s="135"/>
      <c r="AO167" s="135"/>
      <c r="AP167" s="135"/>
      <c r="AQ167" s="135"/>
      <c r="AR167" s="135"/>
      <c r="AS167" s="135"/>
    </row>
    <row r="168" customFormat="false" ht="12.75" hidden="false" customHeight="true" outlineLevel="0" collapsed="false">
      <c r="A168" s="182" t="s">
        <v>465</v>
      </c>
      <c r="B168" s="148"/>
      <c r="C168" s="157" t="s">
        <v>466</v>
      </c>
      <c r="E168" s="150" t="n">
        <f aca="false">$P$148</f>
        <v>84</v>
      </c>
      <c r="F168" s="176" t="n">
        <v>0.25</v>
      </c>
      <c r="G168" s="176" t="n">
        <f aca="false">PRODUCT(E168,F168)</f>
        <v>21</v>
      </c>
      <c r="H168" s="136"/>
      <c r="I168" s="136"/>
      <c r="J168" s="136"/>
      <c r="K168" s="136" t="n">
        <v>3</v>
      </c>
      <c r="L168" s="136" t="n">
        <v>10</v>
      </c>
      <c r="M168" s="136" t="n">
        <v>2</v>
      </c>
      <c r="N168" s="150" t="n">
        <v>10</v>
      </c>
      <c r="O168" s="136" t="n">
        <f aca="false">SUM(K168:N168)</f>
        <v>25</v>
      </c>
      <c r="P168" s="176" t="n">
        <v>0.25</v>
      </c>
      <c r="Q168" s="176" t="n">
        <f aca="false">O168*P168</f>
        <v>6.25</v>
      </c>
      <c r="R168" s="136"/>
      <c r="S168" s="136"/>
      <c r="AF168" s="136"/>
      <c r="AG168" s="136"/>
      <c r="AH168" s="135"/>
      <c r="AI168" s="135"/>
      <c r="AJ168" s="135"/>
      <c r="AK168" s="176"/>
      <c r="AL168" s="176"/>
      <c r="AM168" s="135"/>
      <c r="AN168" s="135"/>
      <c r="AO168" s="135"/>
      <c r="AP168" s="135"/>
      <c r="AQ168" s="135"/>
      <c r="AR168" s="135"/>
      <c r="AS168" s="135"/>
    </row>
    <row r="169" customFormat="false" ht="12.75" hidden="false" customHeight="true" outlineLevel="0" collapsed="false">
      <c r="A169" s="178"/>
      <c r="B169" s="148"/>
      <c r="C169" s="157" t="s">
        <v>467</v>
      </c>
      <c r="E169" s="150" t="n">
        <f aca="false">$Q$148</f>
        <v>65</v>
      </c>
      <c r="F169" s="176" t="n">
        <v>0.45</v>
      </c>
      <c r="G169" s="176" t="n">
        <f aca="false">PRODUCT(E169,F169)</f>
        <v>29.25</v>
      </c>
      <c r="H169" s="176"/>
      <c r="I169" s="136"/>
      <c r="J169" s="136"/>
      <c r="K169" s="136" t="n">
        <v>3</v>
      </c>
      <c r="L169" s="136" t="n">
        <v>7</v>
      </c>
      <c r="M169" s="136" t="n">
        <v>7</v>
      </c>
      <c r="N169" s="136" t="n">
        <v>15</v>
      </c>
      <c r="O169" s="136" t="n">
        <f aca="false">SUM(K169:N169)</f>
        <v>32</v>
      </c>
      <c r="P169" s="176" t="n">
        <v>0.45</v>
      </c>
      <c r="Q169" s="176" t="n">
        <f aca="false">O169*P169</f>
        <v>14.4</v>
      </c>
      <c r="R169" s="176"/>
      <c r="S169" s="136"/>
      <c r="AF169" s="136"/>
      <c r="AG169" s="136"/>
      <c r="AH169" s="135"/>
      <c r="AI169" s="135"/>
      <c r="AJ169" s="135"/>
      <c r="AK169" s="176"/>
      <c r="AL169" s="176"/>
      <c r="AM169" s="135"/>
      <c r="AN169" s="135"/>
      <c r="AO169" s="135"/>
      <c r="AP169" s="135"/>
      <c r="AQ169" s="135"/>
      <c r="AR169" s="135"/>
      <c r="AS169" s="135"/>
    </row>
    <row r="170" customFormat="false" ht="12.75" hidden="false" customHeight="true" outlineLevel="0" collapsed="false">
      <c r="A170" s="178"/>
      <c r="B170" s="148"/>
      <c r="C170" s="157" t="s">
        <v>468</v>
      </c>
      <c r="E170" s="150" t="n">
        <f aca="false">$R$148</f>
        <v>26</v>
      </c>
      <c r="F170" s="176" t="n">
        <v>0.87</v>
      </c>
      <c r="G170" s="176" t="n">
        <f aca="false">PRODUCT(E170,F170)</f>
        <v>22.62</v>
      </c>
      <c r="H170" s="176"/>
      <c r="I170" s="136"/>
      <c r="J170" s="136"/>
      <c r="K170" s="136" t="n">
        <v>4</v>
      </c>
      <c r="L170" s="136" t="n">
        <v>0</v>
      </c>
      <c r="M170" s="136" t="n">
        <v>4</v>
      </c>
      <c r="N170" s="136" t="n">
        <v>4</v>
      </c>
      <c r="O170" s="136" t="n">
        <f aca="false">SUM(K170:N170)</f>
        <v>12</v>
      </c>
      <c r="P170" s="176" t="n">
        <v>0.87</v>
      </c>
      <c r="Q170" s="176" t="n">
        <f aca="false">O170*P170</f>
        <v>10.44</v>
      </c>
      <c r="R170" s="176"/>
      <c r="S170" s="136"/>
      <c r="AF170" s="136"/>
      <c r="AG170" s="136"/>
      <c r="AH170" s="135"/>
      <c r="AI170" s="135"/>
      <c r="AJ170" s="135"/>
      <c r="AK170" s="176"/>
      <c r="AL170" s="176"/>
      <c r="AM170" s="135"/>
      <c r="AN170" s="135"/>
      <c r="AO170" s="135"/>
      <c r="AP170" s="135"/>
      <c r="AQ170" s="135"/>
      <c r="AR170" s="135"/>
      <c r="AS170" s="135"/>
    </row>
    <row r="171" customFormat="false" ht="12.75" hidden="false" customHeight="true" outlineLevel="0" collapsed="false">
      <c r="A171" s="178"/>
      <c r="B171" s="148"/>
      <c r="C171" s="157" t="s">
        <v>469</v>
      </c>
      <c r="E171" s="150" t="n">
        <f aca="false">$S$148</f>
        <v>12</v>
      </c>
      <c r="F171" s="176" t="n">
        <v>1.48</v>
      </c>
      <c r="G171" s="176" t="n">
        <f aca="false">PRODUCT(E171,F171)</f>
        <v>17.76</v>
      </c>
      <c r="H171" s="176"/>
      <c r="I171" s="136"/>
      <c r="J171" s="136"/>
      <c r="K171" s="136" t="n">
        <v>0</v>
      </c>
      <c r="L171" s="136" t="n">
        <v>2</v>
      </c>
      <c r="M171" s="136" t="n">
        <v>0</v>
      </c>
      <c r="N171" s="136" t="n">
        <v>0</v>
      </c>
      <c r="O171" s="136" t="n">
        <f aca="false">SUM(K171:N171)</f>
        <v>2</v>
      </c>
      <c r="P171" s="176" t="n">
        <v>1.48</v>
      </c>
      <c r="Q171" s="176" t="n">
        <f aca="false">O171*P171</f>
        <v>2.96</v>
      </c>
      <c r="R171" s="176"/>
      <c r="S171" s="136"/>
      <c r="AF171" s="136"/>
      <c r="AG171" s="136"/>
      <c r="AH171" s="135"/>
      <c r="AI171" s="135"/>
      <c r="AJ171" s="135"/>
      <c r="AK171" s="176"/>
      <c r="AL171" s="176"/>
      <c r="AM171" s="135"/>
      <c r="AN171" s="135"/>
      <c r="AO171" s="135"/>
      <c r="AP171" s="135"/>
      <c r="AQ171" s="135"/>
      <c r="AR171" s="135"/>
      <c r="AS171" s="135"/>
    </row>
    <row r="172" customFormat="false" ht="12.75" hidden="false" customHeight="true" outlineLevel="0" collapsed="false">
      <c r="A172" s="178"/>
      <c r="B172" s="148"/>
      <c r="C172" s="157" t="s">
        <v>470</v>
      </c>
      <c r="E172" s="150" t="n">
        <f aca="false">$T$148</f>
        <v>2</v>
      </c>
      <c r="F172" s="176" t="n">
        <v>2.86</v>
      </c>
      <c r="G172" s="176" t="n">
        <f aca="false">PRODUCT(E172,F172)</f>
        <v>5.72</v>
      </c>
      <c r="H172" s="176"/>
      <c r="I172" s="136"/>
      <c r="J172" s="136"/>
      <c r="K172" s="136" t="n">
        <v>0</v>
      </c>
      <c r="L172" s="136" t="n">
        <v>0</v>
      </c>
      <c r="M172" s="136" t="n">
        <v>0</v>
      </c>
      <c r="N172" s="136" t="n">
        <v>0</v>
      </c>
      <c r="O172" s="136" t="n">
        <f aca="false">SUM(K172:N172)</f>
        <v>0</v>
      </c>
      <c r="P172" s="176" t="n">
        <v>2.86</v>
      </c>
      <c r="Q172" s="176" t="n">
        <f aca="false">O172*P172</f>
        <v>0</v>
      </c>
      <c r="R172" s="176"/>
      <c r="S172" s="136"/>
      <c r="AF172" s="136"/>
      <c r="AG172" s="136"/>
      <c r="AH172" s="135"/>
      <c r="AI172" s="135"/>
      <c r="AJ172" s="135"/>
      <c r="AK172" s="176"/>
      <c r="AL172" s="176"/>
      <c r="AM172" s="135"/>
      <c r="AN172" s="135"/>
      <c r="AO172" s="135"/>
      <c r="AP172" s="135"/>
      <c r="AQ172" s="135"/>
      <c r="AR172" s="135"/>
      <c r="AS172" s="135"/>
    </row>
    <row r="173" customFormat="false" ht="12.75" hidden="false" customHeight="true" outlineLevel="0" collapsed="false">
      <c r="A173" s="144" t="s">
        <v>471</v>
      </c>
      <c r="B173" s="148"/>
      <c r="C173" s="144"/>
      <c r="E173" s="136" t="n">
        <f aca="false">4*SUM(E168:E172)</f>
        <v>756</v>
      </c>
      <c r="F173" s="183" t="n">
        <v>0.12</v>
      </c>
      <c r="G173" s="176" t="n">
        <f aca="false">PRODUCT(E173,F173)</f>
        <v>90.72</v>
      </c>
      <c r="H173" s="176" t="n">
        <v>0.04</v>
      </c>
      <c r="I173" s="183" t="n">
        <f aca="false">SUM(G154:G173)</f>
        <v>1470.62</v>
      </c>
      <c r="J173" s="136"/>
      <c r="K173" s="136" t="n">
        <v>40</v>
      </c>
      <c r="L173" s="136" t="n">
        <v>76</v>
      </c>
      <c r="M173" s="136" t="n">
        <v>52</v>
      </c>
      <c r="N173" s="136" t="n">
        <v>116</v>
      </c>
      <c r="O173" s="136" t="n">
        <f aca="false">SUM(K173:N173)</f>
        <v>284</v>
      </c>
      <c r="P173" s="183" t="n">
        <v>0.12</v>
      </c>
      <c r="Q173" s="176" t="n">
        <f aca="false">O173*P173</f>
        <v>34.08</v>
      </c>
      <c r="R173" s="176" t="n">
        <v>0.04</v>
      </c>
      <c r="S173" s="183" t="n">
        <f aca="false">SUM(Q154:Q173)</f>
        <v>609.26</v>
      </c>
      <c r="AF173" s="136"/>
      <c r="AG173" s="136"/>
      <c r="AH173" s="135"/>
      <c r="AI173" s="135"/>
      <c r="AJ173" s="135"/>
      <c r="AK173" s="176"/>
      <c r="AL173" s="176"/>
      <c r="AM173" s="135"/>
      <c r="AN173" s="135"/>
      <c r="AO173" s="135"/>
      <c r="AP173" s="135"/>
      <c r="AQ173" s="135"/>
      <c r="AR173" s="135"/>
      <c r="AS173" s="135"/>
    </row>
    <row r="174" customFormat="false" ht="12.75" hidden="false" customHeight="true" outlineLevel="0" collapsed="false">
      <c r="A174" s="184" t="s">
        <v>472</v>
      </c>
      <c r="B174" s="145" t="s">
        <v>356</v>
      </c>
      <c r="C174" s="185" t="s">
        <v>473</v>
      </c>
      <c r="E174" s="150" t="n">
        <f aca="false">$U$148</f>
        <v>80</v>
      </c>
      <c r="F174" s="176" t="n">
        <v>4.81</v>
      </c>
      <c r="G174" s="176" t="n">
        <f aca="false">PRODUCT(E174,F174)</f>
        <v>384.8</v>
      </c>
      <c r="H174" s="176" t="n">
        <v>0.08</v>
      </c>
      <c r="I174" s="136"/>
      <c r="J174" s="136"/>
      <c r="K174" s="136" t="n">
        <v>6</v>
      </c>
      <c r="L174" s="136" t="n">
        <v>2</v>
      </c>
      <c r="M174" s="136" t="n">
        <v>10</v>
      </c>
      <c r="N174" s="136" t="n">
        <v>9</v>
      </c>
      <c r="O174" s="136" t="n">
        <f aca="false">SUM(K174:N174)</f>
        <v>27</v>
      </c>
      <c r="P174" s="176" t="n">
        <v>4.81</v>
      </c>
      <c r="Q174" s="176" t="n">
        <f aca="false">O174*P174</f>
        <v>129.87</v>
      </c>
      <c r="R174" s="176" t="n">
        <v>0.08</v>
      </c>
      <c r="S174" s="136"/>
      <c r="AF174" s="136"/>
      <c r="AG174" s="136"/>
      <c r="AH174" s="135"/>
      <c r="AI174" s="135"/>
      <c r="AJ174" s="135"/>
      <c r="AK174" s="176"/>
      <c r="AL174" s="176"/>
      <c r="AM174" s="135"/>
      <c r="AN174" s="135"/>
      <c r="AO174" s="135"/>
      <c r="AP174" s="135"/>
      <c r="AQ174" s="135"/>
      <c r="AR174" s="135"/>
      <c r="AS174" s="135"/>
    </row>
    <row r="175" customFormat="false" ht="12.75" hidden="false" customHeight="true" outlineLevel="0" collapsed="false">
      <c r="A175" s="178"/>
      <c r="B175" s="145" t="s">
        <v>357</v>
      </c>
      <c r="C175" s="185" t="s">
        <v>474</v>
      </c>
      <c r="E175" s="150" t="n">
        <f aca="false">$V$148</f>
        <v>4</v>
      </c>
      <c r="F175" s="176" t="n">
        <v>5.18</v>
      </c>
      <c r="G175" s="176" t="n">
        <f aca="false">PRODUCT(E175,F175)</f>
        <v>20.72</v>
      </c>
      <c r="H175" s="176" t="n">
        <v>0.12</v>
      </c>
      <c r="I175" s="136"/>
      <c r="J175" s="136"/>
      <c r="K175" s="136" t="n">
        <v>0</v>
      </c>
      <c r="L175" s="136" t="n">
        <v>4</v>
      </c>
      <c r="M175" s="136" t="n">
        <v>0</v>
      </c>
      <c r="N175" s="136" t="n">
        <v>0</v>
      </c>
      <c r="O175" s="136" t="n">
        <f aca="false">SUM(K175:N175)</f>
        <v>4</v>
      </c>
      <c r="P175" s="176" t="n">
        <v>5.18</v>
      </c>
      <c r="Q175" s="176" t="n">
        <f aca="false">O175*P175</f>
        <v>20.72</v>
      </c>
      <c r="R175" s="176" t="n">
        <v>0.12</v>
      </c>
      <c r="S175" s="136"/>
      <c r="AF175" s="136"/>
      <c r="AG175" s="136"/>
      <c r="AH175" s="135"/>
      <c r="AI175" s="135"/>
      <c r="AJ175" s="135"/>
      <c r="AK175" s="176"/>
      <c r="AL175" s="176"/>
      <c r="AM175" s="135"/>
      <c r="AN175" s="135"/>
      <c r="AO175" s="135"/>
      <c r="AP175" s="135"/>
      <c r="AQ175" s="135"/>
      <c r="AR175" s="135"/>
      <c r="AS175" s="135"/>
    </row>
    <row r="176" customFormat="false" ht="12.75" hidden="false" customHeight="true" outlineLevel="0" collapsed="false">
      <c r="A176" s="178"/>
      <c r="B176" s="145" t="s">
        <v>358</v>
      </c>
      <c r="C176" s="135" t="s">
        <v>475</v>
      </c>
      <c r="E176" s="150" t="n">
        <f aca="false">$W$148</f>
        <v>78</v>
      </c>
      <c r="F176" s="176" t="n">
        <v>4.39</v>
      </c>
      <c r="G176" s="176" t="n">
        <f aca="false">PRODUCT(E176,F176)</f>
        <v>342.42</v>
      </c>
      <c r="H176" s="176" t="n">
        <v>0.12</v>
      </c>
      <c r="I176" s="183" t="n">
        <f aca="false">1.04*(G174+G175+G176)+0.75*E190*SUMPRODUCT(E174:E176,H174:H176)</f>
        <v>1004.162</v>
      </c>
      <c r="J176" s="136"/>
      <c r="K176" s="136" t="n">
        <v>8</v>
      </c>
      <c r="L176" s="136" t="n">
        <v>8</v>
      </c>
      <c r="M176" s="136" t="n">
        <v>6</v>
      </c>
      <c r="N176" s="136" t="n">
        <v>11</v>
      </c>
      <c r="O176" s="136" t="n">
        <f aca="false">SUM(K176:N176)</f>
        <v>33</v>
      </c>
      <c r="P176" s="176" t="n">
        <v>4.39</v>
      </c>
      <c r="Q176" s="176" t="n">
        <f aca="false">O176*P176</f>
        <v>144.87</v>
      </c>
      <c r="R176" s="176" t="n">
        <v>0.12</v>
      </c>
      <c r="S176" s="186" t="n">
        <f aca="false">(Q174+Q175+Q176)*1.04+0.75*O190*(SUMPRODUCT(O174:O176,R174:R176))</f>
        <v>399.2494</v>
      </c>
      <c r="AF176" s="136"/>
      <c r="AG176" s="136"/>
      <c r="AH176" s="135"/>
      <c r="AI176" s="135"/>
      <c r="AJ176" s="135"/>
      <c r="AK176" s="176"/>
      <c r="AL176" s="176"/>
      <c r="AM176" s="135"/>
      <c r="AN176" s="135"/>
      <c r="AO176" s="135"/>
      <c r="AP176" s="135"/>
      <c r="AQ176" s="135"/>
      <c r="AR176" s="135"/>
      <c r="AS176" s="135"/>
    </row>
    <row r="177" customFormat="false" ht="12.75" hidden="false" customHeight="true" outlineLevel="0" collapsed="false">
      <c r="A177" s="178"/>
      <c r="B177" s="145" t="s">
        <v>359</v>
      </c>
      <c r="C177" s="136" t="s">
        <v>476</v>
      </c>
      <c r="E177" s="150" t="n">
        <f aca="false">$X$148</f>
        <v>0</v>
      </c>
      <c r="F177" s="176" t="n">
        <v>10.93</v>
      </c>
      <c r="G177" s="176" t="n">
        <f aca="false">PRODUCT(E177,F177)</f>
        <v>0</v>
      </c>
      <c r="H177" s="176" t="n">
        <v>0.2</v>
      </c>
      <c r="I177" s="136"/>
      <c r="J177" s="136"/>
      <c r="K177" s="136" t="n">
        <v>0</v>
      </c>
      <c r="L177" s="136" t="n">
        <v>0</v>
      </c>
      <c r="M177" s="136" t="n">
        <v>0</v>
      </c>
      <c r="N177" s="136" t="n">
        <v>0</v>
      </c>
      <c r="O177" s="136" t="n">
        <f aca="false">SUM(K177:N177)</f>
        <v>0</v>
      </c>
      <c r="P177" s="176" t="n">
        <v>10.93</v>
      </c>
      <c r="Q177" s="176" t="n">
        <f aca="false">O177*P177</f>
        <v>0</v>
      </c>
      <c r="R177" s="176" t="n">
        <v>0.2</v>
      </c>
      <c r="S177" s="136"/>
      <c r="AF177" s="136"/>
      <c r="AG177" s="136"/>
      <c r="AH177" s="135"/>
      <c r="AI177" s="135"/>
      <c r="AJ177" s="135"/>
      <c r="AK177" s="176"/>
      <c r="AL177" s="176"/>
      <c r="AM177" s="135"/>
      <c r="AN177" s="135"/>
      <c r="AO177" s="135"/>
      <c r="AP177" s="135"/>
      <c r="AQ177" s="135"/>
      <c r="AR177" s="135"/>
      <c r="AS177" s="135"/>
    </row>
    <row r="178" customFormat="false" ht="12.75" hidden="false" customHeight="true" outlineLevel="0" collapsed="false">
      <c r="A178" s="178"/>
      <c r="B178" s="145" t="s">
        <v>477</v>
      </c>
      <c r="E178" s="150" t="n">
        <f aca="false">B172</f>
        <v>0</v>
      </c>
      <c r="F178" s="176" t="n">
        <v>18.77</v>
      </c>
      <c r="G178" s="176" t="n">
        <f aca="false">PRODUCT(E178,F178)</f>
        <v>0</v>
      </c>
      <c r="H178" s="176" t="n">
        <v>0.3</v>
      </c>
      <c r="I178" s="183"/>
      <c r="J178" s="136"/>
      <c r="K178" s="135"/>
      <c r="L178" s="136"/>
      <c r="M178" s="136"/>
      <c r="N178" s="136"/>
      <c r="O178" s="136" t="n">
        <f aca="false">SUM(K178:N178)</f>
        <v>0</v>
      </c>
      <c r="P178" s="176" t="n">
        <v>18.77</v>
      </c>
      <c r="Q178" s="176" t="n">
        <f aca="false">O178*P178</f>
        <v>0</v>
      </c>
      <c r="R178" s="176" t="n">
        <v>0.3</v>
      </c>
      <c r="S178" s="136"/>
      <c r="AF178" s="136"/>
      <c r="AG178" s="136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</row>
    <row r="179" customFormat="false" ht="12.75" hidden="false" customHeight="true" outlineLevel="0" collapsed="false">
      <c r="A179" s="182" t="s">
        <v>478</v>
      </c>
      <c r="B179" s="145" t="s">
        <v>360</v>
      </c>
      <c r="C179" s="136" t="s">
        <v>479</v>
      </c>
      <c r="E179" s="150" t="n">
        <f aca="false">$Y$148</f>
        <v>89</v>
      </c>
      <c r="F179" s="176" t="n">
        <v>45.32</v>
      </c>
      <c r="G179" s="176" t="n">
        <f aca="false">PRODUCT(E179,F179)</f>
        <v>4033.48</v>
      </c>
      <c r="H179" s="176" t="n">
        <v>0.6</v>
      </c>
      <c r="I179" s="183"/>
      <c r="J179" s="136"/>
      <c r="K179" s="136" t="n">
        <v>12</v>
      </c>
      <c r="L179" s="136" t="n">
        <v>3</v>
      </c>
      <c r="M179" s="136" t="n">
        <v>5</v>
      </c>
      <c r="N179" s="136" t="n">
        <v>18</v>
      </c>
      <c r="O179" s="136" t="n">
        <f aca="false">SUM(K179:N179)</f>
        <v>38</v>
      </c>
      <c r="P179" s="176" t="n">
        <v>45.32</v>
      </c>
      <c r="Q179" s="176" t="n">
        <f aca="false">O179*P179</f>
        <v>1722.16</v>
      </c>
      <c r="R179" s="176" t="n">
        <v>0.6</v>
      </c>
      <c r="S179" s="135"/>
      <c r="AF179" s="135"/>
      <c r="AG179" s="135"/>
      <c r="AH179" s="135"/>
      <c r="AI179" s="135"/>
      <c r="AJ179" s="135"/>
      <c r="AK179" s="176"/>
      <c r="AL179" s="176"/>
      <c r="AM179" s="135"/>
      <c r="AN179" s="135"/>
      <c r="AO179" s="135"/>
      <c r="AP179" s="135"/>
      <c r="AQ179" s="135"/>
      <c r="AR179" s="135"/>
      <c r="AS179" s="135"/>
    </row>
    <row r="180" customFormat="false" ht="12.75" hidden="false" customHeight="true" outlineLevel="0" collapsed="false">
      <c r="A180" s="180"/>
      <c r="B180" s="145" t="s">
        <v>361</v>
      </c>
      <c r="C180" s="136" t="s">
        <v>480</v>
      </c>
      <c r="E180" s="150" t="n">
        <f aca="false">$Z$148</f>
        <v>56</v>
      </c>
      <c r="F180" s="176" t="n">
        <v>32.82</v>
      </c>
      <c r="G180" s="176" t="n">
        <f aca="false">PRODUCT(E180,F180)</f>
        <v>1837.92</v>
      </c>
      <c r="H180" s="176" t="n">
        <v>0.6</v>
      </c>
      <c r="I180" s="183"/>
      <c r="J180" s="136"/>
      <c r="K180" s="136" t="n">
        <v>9</v>
      </c>
      <c r="L180" s="136" t="n">
        <v>10</v>
      </c>
      <c r="M180" s="136" t="n">
        <v>0</v>
      </c>
      <c r="N180" s="136" t="n">
        <v>7</v>
      </c>
      <c r="O180" s="136" t="n">
        <f aca="false">SUM(K180:N180)</f>
        <v>26</v>
      </c>
      <c r="P180" s="176" t="n">
        <v>32.82</v>
      </c>
      <c r="Q180" s="176" t="n">
        <f aca="false">O180*P180</f>
        <v>853.32</v>
      </c>
      <c r="R180" s="176" t="n">
        <v>0.6</v>
      </c>
      <c r="S180" s="136"/>
      <c r="AF180" s="136"/>
      <c r="AG180" s="136"/>
      <c r="AH180" s="135"/>
      <c r="AI180" s="135"/>
      <c r="AJ180" s="135"/>
      <c r="AK180" s="176"/>
      <c r="AL180" s="176"/>
      <c r="AM180" s="135"/>
      <c r="AN180" s="135"/>
      <c r="AO180" s="135"/>
      <c r="AP180" s="135"/>
      <c r="AQ180" s="135"/>
      <c r="AR180" s="135"/>
      <c r="AS180" s="135"/>
    </row>
    <row r="181" customFormat="false" ht="12.75" hidden="false" customHeight="true" outlineLevel="0" collapsed="false">
      <c r="A181" s="180"/>
      <c r="B181" s="145" t="s">
        <v>362</v>
      </c>
      <c r="C181" s="148" t="s">
        <v>481</v>
      </c>
      <c r="E181" s="150" t="n">
        <f aca="false">$AA$148</f>
        <v>4</v>
      </c>
      <c r="F181" s="176" t="n">
        <v>25.2</v>
      </c>
      <c r="G181" s="176" t="n">
        <f aca="false">PRODUCT(E181,F181)</f>
        <v>100.8</v>
      </c>
      <c r="H181" s="176" t="n">
        <v>0.6</v>
      </c>
      <c r="I181" s="183"/>
      <c r="J181" s="136"/>
      <c r="K181" s="136" t="n">
        <v>0</v>
      </c>
      <c r="L181" s="136" t="n">
        <v>4</v>
      </c>
      <c r="M181" s="136" t="n">
        <v>0</v>
      </c>
      <c r="N181" s="136" t="n">
        <v>0</v>
      </c>
      <c r="O181" s="136" t="n">
        <f aca="false">SUM(K181:N181)</f>
        <v>4</v>
      </c>
      <c r="P181" s="176" t="n">
        <v>25.2</v>
      </c>
      <c r="Q181" s="176" t="n">
        <f aca="false">O181*P181</f>
        <v>100.8</v>
      </c>
      <c r="R181" s="176" t="n">
        <v>0.6</v>
      </c>
      <c r="S181" s="136"/>
      <c r="AF181" s="136"/>
      <c r="AG181" s="136"/>
      <c r="AH181" s="135"/>
      <c r="AI181" s="135"/>
      <c r="AJ181" s="135"/>
      <c r="AK181" s="176"/>
      <c r="AL181" s="176"/>
      <c r="AM181" s="135"/>
      <c r="AN181" s="135"/>
      <c r="AO181" s="135"/>
      <c r="AP181" s="135"/>
      <c r="AQ181" s="135"/>
      <c r="AR181" s="135"/>
      <c r="AS181" s="135"/>
    </row>
    <row r="182" customFormat="false" ht="12.75" hidden="false" customHeight="true" outlineLevel="0" collapsed="false">
      <c r="A182" s="180"/>
      <c r="B182" s="145" t="s">
        <v>363</v>
      </c>
      <c r="C182" s="136" t="s">
        <v>482</v>
      </c>
      <c r="E182" s="150" t="n">
        <f aca="false">$AB$148</f>
        <v>31</v>
      </c>
      <c r="F182" s="176" t="n">
        <v>15.75</v>
      </c>
      <c r="G182" s="176" t="n">
        <f aca="false">PRODUCT(E182,F182)</f>
        <v>488.25</v>
      </c>
      <c r="H182" s="176" t="n">
        <v>0.6</v>
      </c>
      <c r="I182" s="183"/>
      <c r="J182" s="136"/>
      <c r="K182" s="136" t="n">
        <v>0</v>
      </c>
      <c r="L182" s="136" t="n">
        <v>0</v>
      </c>
      <c r="M182" s="136" t="n">
        <v>8</v>
      </c>
      <c r="N182" s="133" t="n">
        <v>6</v>
      </c>
      <c r="O182" s="136" t="n">
        <f aca="false">SUM(K182:N182)</f>
        <v>14</v>
      </c>
      <c r="P182" s="176" t="n">
        <v>15.75</v>
      </c>
      <c r="Q182" s="176" t="n">
        <f aca="false">O182*P182</f>
        <v>220.5</v>
      </c>
      <c r="R182" s="176" t="n">
        <v>0.6</v>
      </c>
      <c r="S182" s="135"/>
      <c r="AF182" s="135"/>
      <c r="AG182" s="135"/>
      <c r="AH182" s="135"/>
      <c r="AI182" s="135"/>
      <c r="AJ182" s="135"/>
      <c r="AK182" s="176"/>
      <c r="AL182" s="176"/>
      <c r="AM182" s="135"/>
      <c r="AN182" s="135"/>
      <c r="AO182" s="135"/>
      <c r="AP182" s="135"/>
      <c r="AQ182" s="135"/>
      <c r="AR182" s="135"/>
      <c r="AS182" s="135"/>
    </row>
    <row r="183" customFormat="false" ht="12.75" hidden="false" customHeight="true" outlineLevel="0" collapsed="false">
      <c r="A183" s="180"/>
      <c r="B183" s="145" t="s">
        <v>364</v>
      </c>
      <c r="C183" s="148" t="s">
        <v>483</v>
      </c>
      <c r="E183" s="150" t="n">
        <f aca="false">$AC$148</f>
        <v>9</v>
      </c>
      <c r="F183" s="176" t="n">
        <v>51.27</v>
      </c>
      <c r="G183" s="176" t="n">
        <f aca="false">PRODUCT(E183,F183)</f>
        <v>461.43</v>
      </c>
      <c r="H183" s="176" t="n">
        <v>0.6</v>
      </c>
      <c r="I183" s="136"/>
      <c r="J183" s="136"/>
      <c r="K183" s="136" t="n">
        <v>0</v>
      </c>
      <c r="L183" s="136" t="n">
        <v>0</v>
      </c>
      <c r="M183" s="136" t="n">
        <v>0</v>
      </c>
      <c r="N183" s="136" t="n">
        <v>0</v>
      </c>
      <c r="O183" s="136" t="n">
        <f aca="false">SUM(K183:N183)</f>
        <v>0</v>
      </c>
      <c r="P183" s="176" t="n">
        <v>51.27</v>
      </c>
      <c r="Q183" s="176" t="n">
        <f aca="false">O183*P183</f>
        <v>0</v>
      </c>
      <c r="R183" s="176" t="n">
        <v>0.6</v>
      </c>
      <c r="S183" s="135"/>
      <c r="AF183" s="135"/>
      <c r="AG183" s="135"/>
      <c r="AH183" s="135"/>
      <c r="AI183" s="135"/>
      <c r="AJ183" s="135"/>
      <c r="AK183" s="176"/>
      <c r="AL183" s="176"/>
      <c r="AM183" s="135"/>
      <c r="AN183" s="135"/>
      <c r="AO183" s="135"/>
      <c r="AP183" s="135"/>
      <c r="AQ183" s="135"/>
      <c r="AR183" s="135"/>
      <c r="AS183" s="135"/>
    </row>
    <row r="184" customFormat="false" ht="12.75" hidden="false" customHeight="true" outlineLevel="0" collapsed="false">
      <c r="A184" s="180"/>
      <c r="B184" s="145" t="s">
        <v>365</v>
      </c>
      <c r="C184" s="148" t="s">
        <v>484</v>
      </c>
      <c r="E184" s="150" t="n">
        <f aca="false">$AD$148</f>
        <v>17</v>
      </c>
      <c r="F184" s="176" t="n">
        <v>21.3</v>
      </c>
      <c r="G184" s="176" t="n">
        <f aca="false">PRODUCT(E184,F184)</f>
        <v>362.1</v>
      </c>
      <c r="H184" s="176" t="n">
        <v>0.4</v>
      </c>
      <c r="I184" s="136"/>
      <c r="J184" s="136"/>
      <c r="K184" s="136" t="n">
        <v>1</v>
      </c>
      <c r="L184" s="136" t="n">
        <v>0</v>
      </c>
      <c r="M184" s="136" t="n">
        <v>3</v>
      </c>
      <c r="N184" s="136" t="n">
        <v>0</v>
      </c>
      <c r="O184" s="136" t="n">
        <f aca="false">SUM(K184:N184)</f>
        <v>4</v>
      </c>
      <c r="P184" s="176" t="n">
        <v>21.3</v>
      </c>
      <c r="Q184" s="176" t="n">
        <f aca="false">O184*P184</f>
        <v>85.2</v>
      </c>
      <c r="R184" s="176" t="n">
        <v>0.4</v>
      </c>
      <c r="S184" s="135"/>
      <c r="AF184" s="135"/>
      <c r="AG184" s="135"/>
      <c r="AH184" s="135"/>
      <c r="AI184" s="135"/>
      <c r="AJ184" s="135"/>
      <c r="AK184" s="176"/>
      <c r="AL184" s="176"/>
      <c r="AM184" s="135"/>
      <c r="AN184" s="135"/>
      <c r="AO184" s="135"/>
      <c r="AP184" s="135"/>
      <c r="AQ184" s="135"/>
      <c r="AR184" s="135"/>
      <c r="AS184" s="135"/>
    </row>
    <row r="185" customFormat="false" ht="12.75" hidden="false" customHeight="true" outlineLevel="0" collapsed="false">
      <c r="A185" s="144" t="s">
        <v>485</v>
      </c>
      <c r="B185" s="145" t="s">
        <v>366</v>
      </c>
      <c r="C185" s="148" t="s">
        <v>486</v>
      </c>
      <c r="E185" s="150" t="n">
        <f aca="false">$AE$148</f>
        <v>20</v>
      </c>
      <c r="F185" s="176" t="n">
        <v>54</v>
      </c>
      <c r="G185" s="176" t="n">
        <f aca="false">PRODUCT(E185,F185)</f>
        <v>1080</v>
      </c>
      <c r="H185" s="176" t="n">
        <v>0.4</v>
      </c>
      <c r="I185" s="136"/>
      <c r="J185" s="136"/>
      <c r="K185" s="136" t="n">
        <v>5</v>
      </c>
      <c r="L185" s="136" t="n">
        <v>1</v>
      </c>
      <c r="M185" s="136" t="n">
        <v>4</v>
      </c>
      <c r="N185" s="136" t="n">
        <v>0</v>
      </c>
      <c r="O185" s="136" t="n">
        <f aca="false">SUM(K185:N185)</f>
        <v>10</v>
      </c>
      <c r="P185" s="176" t="n">
        <v>54</v>
      </c>
      <c r="Q185" s="176" t="n">
        <f aca="false">O185*P185</f>
        <v>540</v>
      </c>
      <c r="R185" s="176" t="n">
        <v>0.4</v>
      </c>
      <c r="S185" s="136"/>
      <c r="AF185" s="136"/>
      <c r="AG185" s="136"/>
      <c r="AH185" s="135"/>
      <c r="AI185" s="135"/>
      <c r="AJ185" s="135"/>
      <c r="AK185" s="176"/>
      <c r="AL185" s="176"/>
      <c r="AM185" s="135"/>
      <c r="AN185" s="135"/>
      <c r="AO185" s="135"/>
      <c r="AP185" s="135"/>
      <c r="AQ185" s="135"/>
      <c r="AR185" s="135"/>
      <c r="AS185" s="135"/>
    </row>
    <row r="186" customFormat="false" ht="12.75" hidden="false" customHeight="true" outlineLevel="0" collapsed="false">
      <c r="A186" s="144" t="s">
        <v>487</v>
      </c>
      <c r="B186" s="145" t="s">
        <v>385</v>
      </c>
      <c r="C186" s="148" t="s">
        <v>488</v>
      </c>
      <c r="E186" s="150" t="n">
        <f aca="false">$AF$148</f>
        <v>58</v>
      </c>
      <c r="F186" s="176" t="n">
        <v>62</v>
      </c>
      <c r="G186" s="176" t="n">
        <f aca="false">PRODUCT(E186,F186)</f>
        <v>3596</v>
      </c>
      <c r="H186" s="176" t="n">
        <v>0.4</v>
      </c>
      <c r="I186" s="183"/>
      <c r="J186" s="136"/>
      <c r="K186" s="136" t="n">
        <v>3</v>
      </c>
      <c r="L186" s="136" t="n">
        <v>7</v>
      </c>
      <c r="M186" s="136" t="n">
        <v>2</v>
      </c>
      <c r="N186" s="136" t="n">
        <v>11</v>
      </c>
      <c r="O186" s="136" t="n">
        <f aca="false">SUM(K186:N186)</f>
        <v>23</v>
      </c>
      <c r="P186" s="176" t="n">
        <v>62</v>
      </c>
      <c r="Q186" s="176" t="n">
        <f aca="false">O186*P186</f>
        <v>1426</v>
      </c>
      <c r="R186" s="176" t="n">
        <v>0.4</v>
      </c>
      <c r="S186" s="136"/>
      <c r="AF186" s="136"/>
      <c r="AG186" s="136"/>
      <c r="AH186" s="135"/>
      <c r="AI186" s="135"/>
      <c r="AJ186" s="135"/>
      <c r="AK186" s="176"/>
      <c r="AL186" s="176"/>
      <c r="AM186" s="176"/>
      <c r="AN186" s="135"/>
      <c r="AO186" s="135"/>
      <c r="AP186" s="135"/>
      <c r="AQ186" s="135"/>
      <c r="AR186" s="135"/>
      <c r="AS186" s="135"/>
    </row>
    <row r="187" customFormat="false" ht="12.75" hidden="false" customHeight="true" outlineLevel="0" collapsed="false">
      <c r="A187" s="135" t="s">
        <v>79</v>
      </c>
      <c r="B187" s="136"/>
      <c r="C187" s="136"/>
      <c r="E187" s="187"/>
      <c r="F187" s="176"/>
      <c r="G187" s="176" t="n">
        <f aca="false">SUM(G154:G186)</f>
        <v>14178.54</v>
      </c>
      <c r="H187" s="176"/>
      <c r="I187" s="176" t="n">
        <f aca="false">$I$173</f>
        <v>1470.62</v>
      </c>
      <c r="J187" s="136"/>
      <c r="K187" s="136"/>
      <c r="L187" s="136"/>
      <c r="M187" s="136"/>
      <c r="N187" s="136"/>
      <c r="O187" s="136"/>
      <c r="P187" s="136"/>
      <c r="Q187" s="176" t="n">
        <f aca="false">SUM(Q154:Q186)</f>
        <v>5852.7</v>
      </c>
      <c r="R187" s="136"/>
      <c r="S187" s="183" t="n">
        <f aca="false">$S$173</f>
        <v>609.26</v>
      </c>
      <c r="AF187" s="136"/>
      <c r="AG187" s="136"/>
      <c r="AH187" s="135"/>
      <c r="AI187" s="135"/>
      <c r="AJ187" s="135"/>
      <c r="AK187" s="135"/>
      <c r="AL187" s="176"/>
      <c r="AM187" s="135"/>
      <c r="AN187" s="135"/>
      <c r="AO187" s="135"/>
      <c r="AP187" s="135"/>
      <c r="AQ187" s="135"/>
      <c r="AR187" s="135"/>
      <c r="AS187" s="135"/>
    </row>
    <row r="188" customFormat="false" ht="12.75" hidden="false" customHeight="true" outlineLevel="0" collapsed="false">
      <c r="A188" s="135" t="s">
        <v>489</v>
      </c>
      <c r="B188" s="148"/>
      <c r="C188" s="148"/>
      <c r="E188" s="136"/>
      <c r="F188" s="176"/>
      <c r="G188" s="176" t="n">
        <f aca="false">0.01*G187</f>
        <v>141.7854</v>
      </c>
      <c r="H188" s="176"/>
      <c r="I188" s="176" t="n">
        <f aca="false">0.01*I187</f>
        <v>14.7062</v>
      </c>
      <c r="J188" s="148"/>
      <c r="K188" s="136"/>
      <c r="L188" s="136"/>
      <c r="M188" s="136"/>
      <c r="N188" s="136"/>
      <c r="O188" s="136"/>
      <c r="P188" s="176"/>
      <c r="Q188" s="183" t="n">
        <f aca="false">0.01*Q187</f>
        <v>58.527</v>
      </c>
      <c r="R188" s="183"/>
      <c r="S188" s="183" t="n">
        <f aca="false">0.01*S187</f>
        <v>6.0926</v>
      </c>
      <c r="AF188" s="136"/>
      <c r="AG188" s="136"/>
      <c r="AH188" s="135"/>
      <c r="AI188" s="135"/>
      <c r="AJ188" s="135"/>
      <c r="AK188" s="135"/>
      <c r="AL188" s="176"/>
      <c r="AM188" s="135"/>
      <c r="AN188" s="135"/>
      <c r="AO188" s="135"/>
      <c r="AP188" s="135"/>
      <c r="AQ188" s="135"/>
      <c r="AR188" s="135"/>
      <c r="AS188" s="135"/>
    </row>
    <row r="189" customFormat="false" ht="12.75" hidden="false" customHeight="true" outlineLevel="0" collapsed="false">
      <c r="A189" s="135" t="s">
        <v>490</v>
      </c>
      <c r="B189" s="148"/>
      <c r="C189" s="148"/>
      <c r="E189" s="150"/>
      <c r="F189" s="176"/>
      <c r="G189" s="176" t="n">
        <f aca="false">0.03*G187</f>
        <v>425.3562</v>
      </c>
      <c r="H189" s="176"/>
      <c r="I189" s="176" t="n">
        <f aca="false">0.03*I187</f>
        <v>44.1186</v>
      </c>
      <c r="J189" s="148"/>
      <c r="K189" s="136"/>
      <c r="L189" s="136"/>
      <c r="M189" s="136"/>
      <c r="N189" s="136"/>
      <c r="O189" s="136"/>
      <c r="P189" s="176"/>
      <c r="Q189" s="183" t="n">
        <f aca="false">0.03*Q187</f>
        <v>175.581</v>
      </c>
      <c r="R189" s="183"/>
      <c r="S189" s="183" t="n">
        <f aca="false">0.03*S187</f>
        <v>18.2778</v>
      </c>
      <c r="AF189" s="136"/>
      <c r="AG189" s="136"/>
      <c r="AH189" s="135"/>
      <c r="AI189" s="135"/>
      <c r="AJ189" s="135"/>
      <c r="AK189" s="135"/>
      <c r="AL189" s="176"/>
      <c r="AM189" s="135"/>
      <c r="AN189" s="135"/>
      <c r="AO189" s="135"/>
      <c r="AP189" s="135"/>
      <c r="AQ189" s="135"/>
      <c r="AR189" s="135"/>
      <c r="AS189" s="135"/>
    </row>
    <row r="190" customFormat="false" ht="12.75" hidden="false" customHeight="true" outlineLevel="0" collapsed="false">
      <c r="A190" s="135" t="s">
        <v>491</v>
      </c>
      <c r="B190" s="150"/>
      <c r="C190" s="150"/>
      <c r="E190" s="176" t="n">
        <v>18.58</v>
      </c>
      <c r="F190" s="133" t="n">
        <f aca="false">0.75*SUMPRODUCT(E154:E186,H154:H186)</f>
        <v>409.71</v>
      </c>
      <c r="G190" s="176" t="n">
        <f aca="false">E190*F190</f>
        <v>7612.4118</v>
      </c>
      <c r="H190" s="176"/>
      <c r="I190" s="188" t="n">
        <f aca="false">0.75*E190*SUMPRODUCT(E154:E173,H154:H173)</f>
        <v>5276.3484</v>
      </c>
      <c r="J190" s="150"/>
      <c r="K190" s="136"/>
      <c r="L190" s="136"/>
      <c r="M190" s="136"/>
      <c r="N190" s="136"/>
      <c r="O190" s="183" t="n">
        <v>18.58</v>
      </c>
      <c r="P190" s="176" t="n">
        <f aca="false">0.75*SUMPRODUCT(O154:O186,R154:R186)</f>
        <v>173.445</v>
      </c>
      <c r="Q190" s="176" t="n">
        <f aca="false">O190*P190</f>
        <v>3222.6081</v>
      </c>
      <c r="R190" s="176"/>
      <c r="S190" s="176" t="n">
        <f aca="false">0.75*SUMPRODUCT(O154:O173,R154:R173)*O190</f>
        <v>2238.7971</v>
      </c>
      <c r="AF190" s="136"/>
      <c r="AG190" s="136"/>
      <c r="AH190" s="135"/>
      <c r="AI190" s="135"/>
      <c r="AJ190" s="135"/>
      <c r="AK190" s="183"/>
      <c r="AL190" s="176"/>
      <c r="AM190" s="135"/>
      <c r="AN190" s="135"/>
      <c r="AO190" s="135"/>
      <c r="AP190" s="135"/>
      <c r="AQ190" s="135"/>
      <c r="AR190" s="135"/>
      <c r="AS190" s="135"/>
    </row>
    <row r="191" customFormat="false" ht="12.75" hidden="false" customHeight="true" outlineLevel="0" collapsed="false">
      <c r="A191" s="135" t="s">
        <v>492</v>
      </c>
      <c r="B191" s="150"/>
      <c r="C191" s="150"/>
      <c r="E191" s="150"/>
      <c r="F191" s="176"/>
      <c r="G191" s="176" t="n">
        <f aca="false">SUM(G187:G190)</f>
        <v>22358.0934</v>
      </c>
      <c r="H191" s="176"/>
      <c r="I191" s="176" t="n">
        <f aca="false">SUM(I187:I190)</f>
        <v>6805.7932</v>
      </c>
      <c r="J191" s="150"/>
      <c r="K191" s="135" t="s">
        <v>493</v>
      </c>
      <c r="L191" s="136"/>
      <c r="M191" s="136"/>
      <c r="N191" s="136"/>
      <c r="O191" s="136"/>
      <c r="P191" s="136"/>
      <c r="Q191" s="176" t="n">
        <f aca="false">SUM(Q187:Q190)</f>
        <v>9309.4161</v>
      </c>
      <c r="R191" s="136"/>
      <c r="S191" s="176" t="n">
        <f aca="false">SUM(S187:S190)</f>
        <v>2872.4275</v>
      </c>
      <c r="T191" s="189"/>
      <c r="AF191" s="136"/>
      <c r="AG191" s="136"/>
      <c r="AH191" s="135"/>
      <c r="AI191" s="135"/>
      <c r="AJ191" s="135"/>
      <c r="AK191" s="135"/>
      <c r="AL191" s="176"/>
      <c r="AM191" s="135"/>
      <c r="AN191" s="135"/>
      <c r="AO191" s="135"/>
      <c r="AP191" s="135"/>
      <c r="AQ191" s="135"/>
      <c r="AR191" s="135"/>
      <c r="AS191" s="135"/>
    </row>
    <row r="192" customFormat="false" ht="12.75" hidden="false" customHeight="true" outlineLevel="0" collapsed="false">
      <c r="A192" s="137"/>
      <c r="B192" s="190"/>
      <c r="C192" s="190"/>
      <c r="D192" s="190"/>
      <c r="E192" s="149"/>
      <c r="F192" s="149"/>
      <c r="G192" s="149"/>
      <c r="H192" s="148"/>
      <c r="I192" s="191" t="n">
        <f aca="false">I191+I176</f>
        <v>7809.9552</v>
      </c>
      <c r="J192" s="147"/>
      <c r="K192" s="135"/>
      <c r="L192" s="147"/>
      <c r="M192" s="147"/>
      <c r="N192" s="149"/>
      <c r="O192" s="149"/>
      <c r="P192" s="149"/>
      <c r="Q192" s="149"/>
      <c r="R192" s="149"/>
      <c r="S192" s="149"/>
      <c r="T192" s="149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5"/>
      <c r="AE192" s="136"/>
      <c r="AF192" s="136"/>
      <c r="AG192" s="136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</row>
    <row r="193" customFormat="false" ht="12.75" hidden="false" customHeight="true" outlineLevel="0" collapsed="false">
      <c r="A193" s="134" t="s">
        <v>494</v>
      </c>
      <c r="B193" s="150"/>
      <c r="C193" s="150"/>
      <c r="D193" s="147"/>
      <c r="E193" s="147"/>
      <c r="F193" s="147"/>
      <c r="G193" s="147"/>
      <c r="H193" s="148"/>
      <c r="I193" s="147"/>
      <c r="J193" s="147"/>
      <c r="K193" s="134" t="s">
        <v>495</v>
      </c>
      <c r="L193" s="148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5"/>
      <c r="AE193" s="136"/>
      <c r="AF193" s="136"/>
      <c r="AG193" s="136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</row>
    <row r="194" customFormat="false" ht="12.75" hidden="false" customHeight="true" outlineLevel="0" collapsed="false">
      <c r="A194" s="192" t="s">
        <v>436</v>
      </c>
      <c r="B194" s="192"/>
      <c r="C194" s="134" t="s">
        <v>437</v>
      </c>
      <c r="D194" s="146"/>
      <c r="E194" s="190" t="s">
        <v>438</v>
      </c>
      <c r="F194" s="190" t="s">
        <v>439</v>
      </c>
      <c r="G194" s="190" t="s">
        <v>440</v>
      </c>
      <c r="H194" s="148" t="s">
        <v>441</v>
      </c>
      <c r="I194" s="136"/>
      <c r="J194" s="146"/>
      <c r="K194" s="170" t="s">
        <v>442</v>
      </c>
      <c r="L194" s="170" t="s">
        <v>443</v>
      </c>
      <c r="M194" s="170" t="s">
        <v>444</v>
      </c>
      <c r="N194" s="169" t="s">
        <v>445</v>
      </c>
      <c r="O194" s="169" t="s">
        <v>446</v>
      </c>
      <c r="P194" s="169" t="s">
        <v>439</v>
      </c>
      <c r="Q194" s="169" t="s">
        <v>440</v>
      </c>
      <c r="R194" s="148" t="s">
        <v>441</v>
      </c>
      <c r="V194" s="135"/>
      <c r="W194" s="170"/>
      <c r="X194" s="170"/>
      <c r="Y194" s="170"/>
      <c r="Z194" s="169"/>
      <c r="AA194" s="169"/>
      <c r="AB194" s="169"/>
      <c r="AC194" s="169"/>
      <c r="AD194" s="148"/>
      <c r="AE194" s="136"/>
      <c r="AF194" s="136"/>
      <c r="AG194" s="136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</row>
    <row r="195" customFormat="false" ht="12.75" hidden="false" customHeight="true" outlineLevel="0" collapsed="false">
      <c r="A195" s="174" t="s">
        <v>447</v>
      </c>
      <c r="B195" s="175" t="s">
        <v>448</v>
      </c>
      <c r="C195" s="150" t="s">
        <v>449</v>
      </c>
      <c r="D195" s="136"/>
      <c r="E195" s="150" t="n">
        <f aca="false">$B$149</f>
        <v>0</v>
      </c>
      <c r="F195" s="176" t="n">
        <v>0.18</v>
      </c>
      <c r="G195" s="176" t="n">
        <f aca="false">E195*F195</f>
        <v>0</v>
      </c>
      <c r="H195" s="176" t="n">
        <v>0.1</v>
      </c>
      <c r="I195" s="136"/>
      <c r="J195" s="150"/>
      <c r="K195" s="152" t="n">
        <v>0</v>
      </c>
      <c r="L195" s="152" t="n">
        <v>0</v>
      </c>
      <c r="M195" s="152" t="n">
        <v>0</v>
      </c>
      <c r="N195" s="152" t="n">
        <v>0</v>
      </c>
      <c r="O195" s="133" t="n">
        <f aca="false">K195+L195+M195+N195</f>
        <v>0</v>
      </c>
      <c r="P195" s="176" t="n">
        <v>0.18</v>
      </c>
      <c r="Q195" s="176" t="n">
        <f aca="false">O195*P195</f>
        <v>0</v>
      </c>
      <c r="R195" s="176" t="n">
        <v>0.1</v>
      </c>
      <c r="W195" s="150"/>
      <c r="X195" s="150"/>
      <c r="Y195" s="150"/>
      <c r="Z195" s="150"/>
      <c r="AA195" s="150"/>
      <c r="AE195" s="136"/>
      <c r="AF195" s="136"/>
      <c r="AG195" s="136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</row>
    <row r="196" customFormat="false" ht="12.75" hidden="false" customHeight="true" outlineLevel="0" collapsed="false">
      <c r="A196" s="177"/>
      <c r="B196" s="178"/>
      <c r="C196" s="150" t="s">
        <v>450</v>
      </c>
      <c r="D196" s="136"/>
      <c r="E196" s="150" t="n">
        <f aca="false">$C$149</f>
        <v>160</v>
      </c>
      <c r="F196" s="176" t="n">
        <v>0.21</v>
      </c>
      <c r="G196" s="176" t="n">
        <f aca="false">E196*F196</f>
        <v>33.6</v>
      </c>
      <c r="H196" s="176" t="n">
        <v>0.1</v>
      </c>
      <c r="I196" s="136"/>
      <c r="J196" s="150"/>
      <c r="K196" s="150" t="n">
        <v>0</v>
      </c>
      <c r="L196" s="150" t="n">
        <v>0</v>
      </c>
      <c r="M196" s="150" t="n">
        <v>7</v>
      </c>
      <c r="N196" s="150" t="n">
        <v>0</v>
      </c>
      <c r="O196" s="133" t="n">
        <f aca="false">K196+L196+M196+N196</f>
        <v>7</v>
      </c>
      <c r="P196" s="176" t="n">
        <v>0.21</v>
      </c>
      <c r="Q196" s="176" t="n">
        <f aca="false">O196*P196</f>
        <v>1.47</v>
      </c>
      <c r="R196" s="176" t="n">
        <v>0.1</v>
      </c>
      <c r="W196" s="150"/>
      <c r="X196" s="150"/>
      <c r="Y196" s="150"/>
      <c r="Z196" s="150"/>
      <c r="AA196" s="150"/>
      <c r="AE196" s="136"/>
      <c r="AF196" s="136"/>
      <c r="AG196" s="136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</row>
    <row r="197" customFormat="false" ht="12.75" hidden="false" customHeight="true" outlineLevel="0" collapsed="false">
      <c r="A197" s="177"/>
      <c r="B197" s="178"/>
      <c r="C197" s="150" t="s">
        <v>451</v>
      </c>
      <c r="D197" s="136"/>
      <c r="E197" s="150" t="n">
        <f aca="false">$D$149</f>
        <v>364</v>
      </c>
      <c r="F197" s="176" t="n">
        <v>0.36</v>
      </c>
      <c r="G197" s="176" t="n">
        <f aca="false">E197*F197</f>
        <v>131.04</v>
      </c>
      <c r="H197" s="176" t="n">
        <v>0.1</v>
      </c>
      <c r="I197" s="136"/>
      <c r="J197" s="150"/>
      <c r="K197" s="150" t="n">
        <v>43</v>
      </c>
      <c r="L197" s="150" t="n">
        <v>29</v>
      </c>
      <c r="M197" s="150" t="n">
        <v>4</v>
      </c>
      <c r="N197" s="150" t="n">
        <v>55</v>
      </c>
      <c r="O197" s="133" t="n">
        <f aca="false">K197+L197+M197+N197</f>
        <v>131</v>
      </c>
      <c r="P197" s="176" t="n">
        <v>0.36</v>
      </c>
      <c r="Q197" s="176" t="n">
        <f aca="false">O197*P197</f>
        <v>47.16</v>
      </c>
      <c r="R197" s="176" t="n">
        <v>0.1</v>
      </c>
      <c r="W197" s="135"/>
      <c r="X197" s="150"/>
      <c r="Y197" s="150"/>
      <c r="Z197" s="150"/>
      <c r="AA197" s="150"/>
      <c r="AE197" s="136"/>
      <c r="AF197" s="136"/>
      <c r="AG197" s="136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</row>
    <row r="198" customFormat="false" ht="12.75" hidden="false" customHeight="true" outlineLevel="0" collapsed="false">
      <c r="A198" s="177"/>
      <c r="B198" s="178"/>
      <c r="C198" s="150" t="s">
        <v>452</v>
      </c>
      <c r="D198" s="136"/>
      <c r="E198" s="150" t="n">
        <f aca="false">$E$149</f>
        <v>7</v>
      </c>
      <c r="F198" s="176" t="n">
        <v>0.53</v>
      </c>
      <c r="G198" s="176" t="n">
        <f aca="false">E198*F198</f>
        <v>3.71</v>
      </c>
      <c r="H198" s="176" t="n">
        <v>0.1</v>
      </c>
      <c r="I198" s="136"/>
      <c r="J198" s="135"/>
      <c r="K198" s="150" t="n">
        <v>0</v>
      </c>
      <c r="L198" s="150" t="n">
        <v>0</v>
      </c>
      <c r="M198" s="150" t="n">
        <v>0</v>
      </c>
      <c r="N198" s="150" t="n">
        <v>0</v>
      </c>
      <c r="O198" s="133" t="n">
        <f aca="false">K198+L198+M198+N198</f>
        <v>0</v>
      </c>
      <c r="P198" s="176" t="n">
        <v>0.53</v>
      </c>
      <c r="Q198" s="176" t="n">
        <f aca="false">O198*P198</f>
        <v>0</v>
      </c>
      <c r="R198" s="176" t="n">
        <v>0.1</v>
      </c>
      <c r="W198" s="135"/>
      <c r="X198" s="135"/>
      <c r="Y198" s="150"/>
      <c r="Z198" s="150"/>
      <c r="AA198" s="150"/>
      <c r="AE198" s="136"/>
      <c r="AF198" s="136"/>
      <c r="AG198" s="136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</row>
    <row r="199" customFormat="false" ht="12.75" hidden="false" customHeight="true" outlineLevel="0" collapsed="false">
      <c r="A199" s="177"/>
      <c r="B199" s="179" t="s">
        <v>453</v>
      </c>
      <c r="C199" s="150" t="s">
        <v>454</v>
      </c>
      <c r="D199" s="136"/>
      <c r="E199" s="136" t="n">
        <f aca="false">$F$149</f>
        <v>0</v>
      </c>
      <c r="F199" s="176" t="n">
        <v>0.26</v>
      </c>
      <c r="G199" s="176" t="n">
        <f aca="false">E199*F199</f>
        <v>0</v>
      </c>
      <c r="H199" s="176" t="n">
        <v>0.1</v>
      </c>
      <c r="I199" s="136"/>
      <c r="J199" s="135"/>
      <c r="K199" s="150" t="n">
        <v>0</v>
      </c>
      <c r="L199" s="150" t="n">
        <v>0</v>
      </c>
      <c r="M199" s="150" t="n">
        <v>0</v>
      </c>
      <c r="N199" s="150" t="n">
        <v>0</v>
      </c>
      <c r="O199" s="133" t="n">
        <f aca="false">K199+L199+M199+N199</f>
        <v>0</v>
      </c>
      <c r="P199" s="176" t="n">
        <v>0.26</v>
      </c>
      <c r="Q199" s="176" t="n">
        <f aca="false">O199*P199</f>
        <v>0</v>
      </c>
      <c r="R199" s="176" t="n">
        <v>0.1</v>
      </c>
      <c r="W199" s="150"/>
      <c r="X199" s="135"/>
      <c r="Y199" s="150"/>
      <c r="Z199" s="150"/>
      <c r="AA199" s="150"/>
      <c r="AE199" s="136"/>
      <c r="AF199" s="136"/>
      <c r="AG199" s="136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</row>
    <row r="200" customFormat="false" ht="12.75" hidden="false" customHeight="true" outlineLevel="0" collapsed="false">
      <c r="A200" s="177"/>
      <c r="B200" s="180"/>
      <c r="C200" s="150" t="s">
        <v>455</v>
      </c>
      <c r="D200" s="136"/>
      <c r="E200" s="136" t="n">
        <f aca="false">$G$149</f>
        <v>500</v>
      </c>
      <c r="F200" s="176" t="n">
        <v>0.45</v>
      </c>
      <c r="G200" s="176" t="n">
        <f aca="false">E200*F200</f>
        <v>225</v>
      </c>
      <c r="H200" s="176" t="n">
        <v>0.1</v>
      </c>
      <c r="I200" s="136"/>
      <c r="J200" s="150"/>
      <c r="K200" s="150" t="n">
        <v>85</v>
      </c>
      <c r="L200" s="150" t="n">
        <v>53</v>
      </c>
      <c r="M200" s="150" t="n">
        <v>49</v>
      </c>
      <c r="N200" s="150" t="n">
        <v>33</v>
      </c>
      <c r="O200" s="133" t="n">
        <f aca="false">K200+L200+M200+N200</f>
        <v>220</v>
      </c>
      <c r="P200" s="176" t="n">
        <v>0.45</v>
      </c>
      <c r="Q200" s="176" t="n">
        <f aca="false">O200*P200</f>
        <v>99</v>
      </c>
      <c r="R200" s="176" t="n">
        <v>0.1</v>
      </c>
      <c r="W200" s="150"/>
      <c r="X200" s="150"/>
      <c r="Y200" s="150"/>
      <c r="Z200" s="150"/>
      <c r="AA200" s="150"/>
      <c r="AE200" s="136"/>
      <c r="AF200" s="136"/>
      <c r="AG200" s="136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</row>
    <row r="201" customFormat="false" ht="12.75" hidden="false" customHeight="true" outlineLevel="0" collapsed="false">
      <c r="A201" s="177"/>
      <c r="B201" s="180"/>
      <c r="C201" s="150" t="s">
        <v>456</v>
      </c>
      <c r="D201" s="136"/>
      <c r="E201" s="136" t="n">
        <f aca="false">$H$149</f>
        <v>21</v>
      </c>
      <c r="F201" s="176" t="n">
        <v>0.66</v>
      </c>
      <c r="G201" s="176" t="n">
        <f aca="false">E201*F201</f>
        <v>13.86</v>
      </c>
      <c r="H201" s="176" t="n">
        <v>0.1</v>
      </c>
      <c r="I201" s="136" t="s">
        <v>496</v>
      </c>
      <c r="J201" s="150"/>
      <c r="K201" s="150" t="n">
        <v>21</v>
      </c>
      <c r="L201" s="150" t="n">
        <v>0</v>
      </c>
      <c r="M201" s="150" t="n">
        <v>0</v>
      </c>
      <c r="N201" s="150" t="n">
        <v>0</v>
      </c>
      <c r="O201" s="133" t="n">
        <f aca="false">K201+L201+M201+N201</f>
        <v>21</v>
      </c>
      <c r="P201" s="176" t="n">
        <v>0.66</v>
      </c>
      <c r="Q201" s="176" t="n">
        <f aca="false">O201*P201</f>
        <v>13.86</v>
      </c>
      <c r="R201" s="176" t="n">
        <v>0.1</v>
      </c>
      <c r="S201" s="136" t="s">
        <v>496</v>
      </c>
      <c r="W201" s="150"/>
      <c r="X201" s="150"/>
      <c r="Y201" s="135"/>
      <c r="Z201" s="135"/>
      <c r="AA201" s="150"/>
      <c r="AE201" s="136"/>
      <c r="AF201" s="136"/>
      <c r="AG201" s="136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</row>
    <row r="202" customFormat="false" ht="12.75" hidden="false" customHeight="true" outlineLevel="0" collapsed="false">
      <c r="A202" s="177"/>
      <c r="B202" s="169" t="s">
        <v>347</v>
      </c>
      <c r="C202" s="150" t="s">
        <v>209</v>
      </c>
      <c r="D202" s="136"/>
      <c r="E202" s="136" t="n">
        <f aca="false">$I$149</f>
        <v>0</v>
      </c>
      <c r="F202" s="176" t="n">
        <v>0.43</v>
      </c>
      <c r="G202" s="176" t="n">
        <f aca="false">E202*F202</f>
        <v>0</v>
      </c>
      <c r="H202" s="176" t="n">
        <v>0.1</v>
      </c>
      <c r="I202" s="136"/>
      <c r="J202" s="150"/>
      <c r="K202" s="135" t="n">
        <v>0</v>
      </c>
      <c r="L202" s="150" t="n">
        <v>0</v>
      </c>
      <c r="M202" s="150" t="n">
        <v>0</v>
      </c>
      <c r="N202" s="135" t="n">
        <v>0</v>
      </c>
      <c r="O202" s="133" t="n">
        <f aca="false">K202+L202+M202+N202</f>
        <v>0</v>
      </c>
      <c r="P202" s="176" t="n">
        <v>0.43</v>
      </c>
      <c r="Q202" s="176" t="n">
        <f aca="false">O202*P202</f>
        <v>0</v>
      </c>
      <c r="R202" s="176" t="n">
        <v>0.1</v>
      </c>
      <c r="W202" s="150"/>
      <c r="X202" s="150"/>
      <c r="Y202" s="135"/>
      <c r="Z202" s="135"/>
      <c r="AA202" s="150"/>
      <c r="AE202" s="136"/>
      <c r="AF202" s="136"/>
      <c r="AG202" s="136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</row>
    <row r="203" customFormat="false" ht="12.75" hidden="false" customHeight="true" outlineLevel="0" collapsed="false">
      <c r="A203" s="177"/>
      <c r="B203" s="181" t="s">
        <v>457</v>
      </c>
      <c r="C203" s="150" t="s">
        <v>458</v>
      </c>
      <c r="D203" s="136"/>
      <c r="E203" s="136" t="n">
        <f aca="false">$J$149</f>
        <v>0</v>
      </c>
      <c r="F203" s="176" t="n">
        <v>1.54</v>
      </c>
      <c r="G203" s="176" t="n">
        <f aca="false">E203*F203</f>
        <v>0</v>
      </c>
      <c r="H203" s="176" t="n">
        <v>0.3</v>
      </c>
      <c r="I203" s="136"/>
      <c r="J203" s="150"/>
      <c r="K203" s="135" t="n">
        <v>0</v>
      </c>
      <c r="L203" s="135" t="n">
        <v>0</v>
      </c>
      <c r="M203" s="150" t="n">
        <v>0</v>
      </c>
      <c r="N203" s="135" t="n">
        <v>0</v>
      </c>
      <c r="O203" s="133" t="n">
        <f aca="false">K203+L203+M203+N203</f>
        <v>0</v>
      </c>
      <c r="P203" s="176" t="n">
        <v>1.54</v>
      </c>
      <c r="Q203" s="176" t="n">
        <f aca="false">O203*P203</f>
        <v>0</v>
      </c>
      <c r="R203" s="176" t="n">
        <v>0.3</v>
      </c>
      <c r="W203" s="136"/>
      <c r="X203" s="150"/>
      <c r="Y203" s="150"/>
      <c r="Z203" s="150"/>
      <c r="AA203" s="150"/>
      <c r="AE203" s="136"/>
      <c r="AF203" s="136"/>
      <c r="AG203" s="136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</row>
    <row r="204" customFormat="false" ht="12.75" hidden="false" customHeight="true" outlineLevel="0" collapsed="false">
      <c r="A204" s="177"/>
      <c r="B204" s="180"/>
      <c r="C204" s="150" t="s">
        <v>459</v>
      </c>
      <c r="D204" s="136"/>
      <c r="E204" s="136" t="n">
        <f aca="false">$K$149</f>
        <v>26</v>
      </c>
      <c r="F204" s="176" t="n">
        <v>2.94</v>
      </c>
      <c r="G204" s="176" t="n">
        <f aca="false">E204*F204</f>
        <v>76.44</v>
      </c>
      <c r="H204" s="176" t="n">
        <v>0.3</v>
      </c>
      <c r="I204" s="136"/>
      <c r="J204" s="136"/>
      <c r="K204" s="150" t="n">
        <v>0</v>
      </c>
      <c r="L204" s="135" t="n">
        <v>0</v>
      </c>
      <c r="M204" s="135" t="n">
        <v>22</v>
      </c>
      <c r="N204" s="150" t="n">
        <v>0</v>
      </c>
      <c r="O204" s="133" t="n">
        <f aca="false">K204+L204+M204+N204</f>
        <v>22</v>
      </c>
      <c r="P204" s="176" t="n">
        <v>2.94</v>
      </c>
      <c r="Q204" s="176" t="n">
        <f aca="false">O204*P204</f>
        <v>64.68</v>
      </c>
      <c r="R204" s="176" t="n">
        <v>0.3</v>
      </c>
      <c r="W204" s="136"/>
      <c r="X204" s="136"/>
      <c r="Y204" s="150"/>
      <c r="Z204" s="150"/>
      <c r="AA204" s="150"/>
      <c r="AE204" s="136"/>
      <c r="AF204" s="136"/>
      <c r="AG204" s="136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</row>
    <row r="205" customFormat="false" ht="12.75" hidden="false" customHeight="true" outlineLevel="0" collapsed="false">
      <c r="A205" s="182" t="s">
        <v>460</v>
      </c>
      <c r="B205" s="170"/>
      <c r="C205" s="148" t="s">
        <v>461</v>
      </c>
      <c r="D205" s="136"/>
      <c r="E205" s="136" t="n">
        <f aca="false">$L$149</f>
        <v>0</v>
      </c>
      <c r="F205" s="176" t="n">
        <v>0.18</v>
      </c>
      <c r="G205" s="176" t="n">
        <f aca="false">E205*F205</f>
        <v>0</v>
      </c>
      <c r="H205" s="176" t="n">
        <v>0.04</v>
      </c>
      <c r="I205" s="136"/>
      <c r="J205" s="136"/>
      <c r="K205" s="150" t="n">
        <v>0</v>
      </c>
      <c r="L205" s="150" t="n">
        <v>0</v>
      </c>
      <c r="M205" s="135" t="n">
        <v>0</v>
      </c>
      <c r="N205" s="150" t="n">
        <v>0</v>
      </c>
      <c r="O205" s="133" t="n">
        <f aca="false">K205+L205+M205+N205</f>
        <v>0</v>
      </c>
      <c r="P205" s="176" t="n">
        <v>0.18</v>
      </c>
      <c r="Q205" s="176" t="n">
        <f aca="false">O205*P205</f>
        <v>0</v>
      </c>
      <c r="R205" s="176" t="n">
        <v>0.04</v>
      </c>
      <c r="W205" s="136"/>
      <c r="X205" s="136"/>
      <c r="Y205" s="150"/>
      <c r="Z205" s="150"/>
      <c r="AA205" s="150"/>
      <c r="AE205" s="136"/>
      <c r="AF205" s="136"/>
      <c r="AG205" s="136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</row>
    <row r="206" customFormat="false" ht="12.75" hidden="false" customHeight="true" outlineLevel="0" collapsed="false">
      <c r="A206" s="178"/>
      <c r="B206" s="170"/>
      <c r="C206" s="148" t="s">
        <v>462</v>
      </c>
      <c r="D206" s="136"/>
      <c r="E206" s="136" t="n">
        <f aca="false">$M$149</f>
        <v>2693</v>
      </c>
      <c r="F206" s="176" t="n">
        <v>0.25</v>
      </c>
      <c r="G206" s="176" t="n">
        <f aca="false">E206*F206</f>
        <v>673.25</v>
      </c>
      <c r="H206" s="176" t="n">
        <v>0.04</v>
      </c>
      <c r="I206" s="136"/>
      <c r="J206" s="136"/>
      <c r="K206" s="150" t="n">
        <v>382</v>
      </c>
      <c r="L206" s="150" t="n">
        <v>244</v>
      </c>
      <c r="M206" s="150" t="n">
        <v>241</v>
      </c>
      <c r="N206" s="150" t="n">
        <v>262</v>
      </c>
      <c r="O206" s="133" t="n">
        <f aca="false">K206+L206+M206+N206</f>
        <v>1129</v>
      </c>
      <c r="P206" s="176" t="n">
        <v>0.25</v>
      </c>
      <c r="Q206" s="176" t="n">
        <f aca="false">O206*P206</f>
        <v>282.25</v>
      </c>
      <c r="R206" s="176" t="n">
        <v>0.04</v>
      </c>
      <c r="W206" s="136"/>
      <c r="X206" s="136"/>
      <c r="Y206" s="150"/>
      <c r="Z206" s="150"/>
      <c r="AA206" s="150"/>
      <c r="AE206" s="136"/>
      <c r="AF206" s="136"/>
      <c r="AG206" s="136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</row>
    <row r="207" customFormat="false" ht="12.75" hidden="false" customHeight="true" outlineLevel="0" collapsed="false">
      <c r="A207" s="178"/>
      <c r="B207" s="170"/>
      <c r="C207" s="148" t="s">
        <v>463</v>
      </c>
      <c r="D207" s="136"/>
      <c r="E207" s="136" t="n">
        <f aca="false">$N$149</f>
        <v>0</v>
      </c>
      <c r="F207" s="176" t="n">
        <v>0.38</v>
      </c>
      <c r="G207" s="176" t="n">
        <f aca="false">E207*F207</f>
        <v>0</v>
      </c>
      <c r="H207" s="176" t="n">
        <v>0.04</v>
      </c>
      <c r="I207" s="136"/>
      <c r="J207" s="136"/>
      <c r="K207" s="150" t="n">
        <v>0</v>
      </c>
      <c r="L207" s="150" t="n">
        <v>0</v>
      </c>
      <c r="M207" s="150" t="n">
        <v>0</v>
      </c>
      <c r="N207" s="150" t="n">
        <v>0</v>
      </c>
      <c r="O207" s="133" t="n">
        <f aca="false">K207+L207+M207+N207</f>
        <v>0</v>
      </c>
      <c r="P207" s="176" t="n">
        <v>0.38</v>
      </c>
      <c r="Q207" s="176" t="n">
        <f aca="false">O207*P207</f>
        <v>0</v>
      </c>
      <c r="R207" s="176" t="n">
        <v>0.04</v>
      </c>
      <c r="W207" s="136"/>
      <c r="X207" s="136"/>
      <c r="Y207" s="136"/>
      <c r="Z207" s="136"/>
      <c r="AA207" s="150"/>
      <c r="AE207" s="136"/>
      <c r="AF207" s="136"/>
      <c r="AG207" s="136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</row>
    <row r="208" customFormat="false" ht="12.75" hidden="false" customHeight="true" outlineLevel="0" collapsed="false">
      <c r="A208" s="178"/>
      <c r="B208" s="170"/>
      <c r="C208" s="148" t="s">
        <v>464</v>
      </c>
      <c r="D208" s="136"/>
      <c r="E208" s="136" t="n">
        <f aca="false">$O$149</f>
        <v>84</v>
      </c>
      <c r="F208" s="176" t="n">
        <v>0.59</v>
      </c>
      <c r="G208" s="176" t="n">
        <f aca="false">E208*F208</f>
        <v>49.56</v>
      </c>
      <c r="H208" s="176" t="n">
        <v>0.04</v>
      </c>
      <c r="I208" s="136" t="s">
        <v>496</v>
      </c>
      <c r="J208" s="136"/>
      <c r="K208" s="136" t="n">
        <v>84</v>
      </c>
      <c r="L208" s="150" t="n">
        <v>0</v>
      </c>
      <c r="M208" s="150" t="n">
        <v>0</v>
      </c>
      <c r="N208" s="136" t="n">
        <v>0</v>
      </c>
      <c r="O208" s="133" t="n">
        <f aca="false">K208+L208+M208+N208</f>
        <v>84</v>
      </c>
      <c r="P208" s="176" t="n">
        <v>0.59</v>
      </c>
      <c r="Q208" s="176" t="n">
        <f aca="false">O208*P208</f>
        <v>49.56</v>
      </c>
      <c r="R208" s="176" t="n">
        <v>0.04</v>
      </c>
      <c r="S208" s="136" t="s">
        <v>496</v>
      </c>
      <c r="W208" s="136"/>
      <c r="X208" s="136"/>
      <c r="Y208" s="136"/>
      <c r="Z208" s="136"/>
      <c r="AA208" s="150"/>
      <c r="AE208" s="136"/>
      <c r="AF208" s="136"/>
      <c r="AG208" s="136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</row>
    <row r="209" customFormat="false" ht="12.75" hidden="false" customHeight="true" outlineLevel="0" collapsed="false">
      <c r="A209" s="182" t="s">
        <v>465</v>
      </c>
      <c r="B209" s="148"/>
      <c r="C209" s="157" t="s">
        <v>466</v>
      </c>
      <c r="D209" s="136"/>
      <c r="E209" s="136" t="n">
        <f aca="false">$P$149</f>
        <v>52</v>
      </c>
      <c r="F209" s="176" t="n">
        <v>0.25</v>
      </c>
      <c r="G209" s="176" t="n">
        <f aca="false">E209*F209</f>
        <v>13</v>
      </c>
      <c r="H209" s="136"/>
      <c r="I209" s="136"/>
      <c r="J209" s="136"/>
      <c r="K209" s="136" t="n">
        <v>2</v>
      </c>
      <c r="L209" s="136" t="n">
        <v>2</v>
      </c>
      <c r="M209" s="150" t="n">
        <v>0</v>
      </c>
      <c r="N209" s="136" t="n">
        <v>7</v>
      </c>
      <c r="O209" s="133" t="n">
        <f aca="false">K209+L209+M209+N209</f>
        <v>11</v>
      </c>
      <c r="P209" s="176" t="n">
        <v>0.25</v>
      </c>
      <c r="Q209" s="176" t="n">
        <f aca="false">O209*P209</f>
        <v>2.75</v>
      </c>
      <c r="R209" s="136"/>
      <c r="W209" s="136"/>
      <c r="X209" s="136"/>
      <c r="Y209" s="136"/>
      <c r="Z209" s="136"/>
      <c r="AA209" s="150"/>
      <c r="AE209" s="136"/>
      <c r="AF209" s="136"/>
      <c r="AG209" s="136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</row>
    <row r="210" customFormat="false" ht="12.75" hidden="false" customHeight="true" outlineLevel="0" collapsed="false">
      <c r="A210" s="178"/>
      <c r="B210" s="148"/>
      <c r="C210" s="157" t="s">
        <v>467</v>
      </c>
      <c r="D210" s="136"/>
      <c r="E210" s="136" t="n">
        <f aca="false">$Q$149</f>
        <v>40</v>
      </c>
      <c r="F210" s="176" t="n">
        <v>0.45</v>
      </c>
      <c r="G210" s="176" t="n">
        <f aca="false">E210*F210</f>
        <v>18</v>
      </c>
      <c r="H210" s="176"/>
      <c r="I210" s="136"/>
      <c r="J210" s="136"/>
      <c r="K210" s="136" t="n">
        <v>3</v>
      </c>
      <c r="L210" s="136" t="n">
        <v>6</v>
      </c>
      <c r="M210" s="136" t="n">
        <v>4</v>
      </c>
      <c r="N210" s="136" t="n">
        <v>4</v>
      </c>
      <c r="O210" s="133" t="n">
        <f aca="false">K210+L210+M210+N210</f>
        <v>17</v>
      </c>
      <c r="P210" s="176" t="n">
        <v>0.45</v>
      </c>
      <c r="Q210" s="176" t="n">
        <f aca="false">O210*P210</f>
        <v>7.65</v>
      </c>
      <c r="R210" s="176"/>
      <c r="W210" s="136"/>
      <c r="X210" s="136"/>
      <c r="Y210" s="136"/>
      <c r="Z210" s="136"/>
      <c r="AA210" s="150"/>
      <c r="AE210" s="136"/>
      <c r="AF210" s="136"/>
      <c r="AG210" s="136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</row>
    <row r="211" customFormat="false" ht="12.75" hidden="false" customHeight="true" outlineLevel="0" collapsed="false">
      <c r="A211" s="178"/>
      <c r="B211" s="148"/>
      <c r="C211" s="157" t="s">
        <v>468</v>
      </c>
      <c r="D211" s="136"/>
      <c r="E211" s="136" t="n">
        <f aca="false">$R$149</f>
        <v>17</v>
      </c>
      <c r="F211" s="176" t="n">
        <v>0.87</v>
      </c>
      <c r="G211" s="176" t="n">
        <f aca="false">E211*F211</f>
        <v>14.79</v>
      </c>
      <c r="H211" s="176"/>
      <c r="I211" s="136"/>
      <c r="J211" s="136"/>
      <c r="K211" s="136" t="n">
        <v>5</v>
      </c>
      <c r="L211" s="136" t="n">
        <v>0</v>
      </c>
      <c r="M211" s="136" t="n">
        <v>3</v>
      </c>
      <c r="N211" s="136" t="n">
        <v>0</v>
      </c>
      <c r="O211" s="133" t="n">
        <f aca="false">K211+L211+M211+N211</f>
        <v>8</v>
      </c>
      <c r="P211" s="176" t="n">
        <v>0.87</v>
      </c>
      <c r="Q211" s="176" t="n">
        <f aca="false">O211*P211</f>
        <v>6.96</v>
      </c>
      <c r="R211" s="176"/>
      <c r="W211" s="136"/>
      <c r="X211" s="136"/>
      <c r="Y211" s="136"/>
      <c r="Z211" s="136"/>
      <c r="AA211" s="150"/>
      <c r="AE211" s="136"/>
      <c r="AF211" s="136"/>
      <c r="AG211" s="136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</row>
    <row r="212" customFormat="false" ht="12.75" hidden="false" customHeight="true" outlineLevel="0" collapsed="false">
      <c r="A212" s="178"/>
      <c r="B212" s="148"/>
      <c r="C212" s="157" t="s">
        <v>469</v>
      </c>
      <c r="D212" s="136"/>
      <c r="E212" s="136" t="n">
        <f aca="false">$S$149</f>
        <v>8</v>
      </c>
      <c r="F212" s="176" t="n">
        <v>1.48</v>
      </c>
      <c r="G212" s="176" t="n">
        <f aca="false">E212*F212</f>
        <v>11.84</v>
      </c>
      <c r="H212" s="176"/>
      <c r="I212" s="136"/>
      <c r="J212" s="136"/>
      <c r="K212" s="136" t="n">
        <v>2</v>
      </c>
      <c r="L212" s="136" t="n">
        <v>0</v>
      </c>
      <c r="M212" s="136" t="n">
        <v>0</v>
      </c>
      <c r="N212" s="136" t="n">
        <v>0</v>
      </c>
      <c r="O212" s="133" t="n">
        <f aca="false">K212+L212+M212+N212</f>
        <v>2</v>
      </c>
      <c r="P212" s="176" t="n">
        <v>1.48</v>
      </c>
      <c r="Q212" s="176" t="n">
        <f aca="false">O212*P212</f>
        <v>2.96</v>
      </c>
      <c r="R212" s="176"/>
      <c r="W212" s="136"/>
      <c r="X212" s="136"/>
      <c r="Y212" s="136"/>
      <c r="Z212" s="136"/>
      <c r="AA212" s="150"/>
      <c r="AE212" s="136"/>
      <c r="AF212" s="136"/>
      <c r="AG212" s="136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</row>
    <row r="213" customFormat="false" ht="12.75" hidden="false" customHeight="true" outlineLevel="0" collapsed="false">
      <c r="A213" s="178"/>
      <c r="B213" s="148"/>
      <c r="C213" s="157" t="s">
        <v>470</v>
      </c>
      <c r="D213" s="136"/>
      <c r="E213" s="136" t="n">
        <f aca="false">$T$149</f>
        <v>0</v>
      </c>
      <c r="F213" s="176" t="n">
        <v>2.86</v>
      </c>
      <c r="G213" s="176" t="n">
        <f aca="false">E213*F213</f>
        <v>0</v>
      </c>
      <c r="H213" s="176"/>
      <c r="I213" s="136"/>
      <c r="J213" s="136"/>
      <c r="K213" s="136" t="n">
        <v>0</v>
      </c>
      <c r="L213" s="136" t="n">
        <v>0</v>
      </c>
      <c r="M213" s="136" t="n">
        <v>0</v>
      </c>
      <c r="N213" s="136" t="n">
        <v>0</v>
      </c>
      <c r="O213" s="133" t="n">
        <f aca="false">K213+L213+M213+N213</f>
        <v>0</v>
      </c>
      <c r="P213" s="176" t="n">
        <v>2.86</v>
      </c>
      <c r="Q213" s="176" t="n">
        <f aca="false">O213*P213</f>
        <v>0</v>
      </c>
      <c r="R213" s="176"/>
      <c r="W213" s="136"/>
      <c r="X213" s="136"/>
      <c r="Y213" s="136"/>
      <c r="Z213" s="136"/>
      <c r="AA213" s="150"/>
      <c r="AE213" s="136"/>
      <c r="AF213" s="136"/>
      <c r="AG213" s="136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</row>
    <row r="214" customFormat="false" ht="12.75" hidden="false" customHeight="true" outlineLevel="0" collapsed="false">
      <c r="A214" s="144" t="s">
        <v>471</v>
      </c>
      <c r="B214" s="148"/>
      <c r="C214" s="144"/>
      <c r="D214" s="135"/>
      <c r="E214" s="136" t="n">
        <f aca="false">4*SUM(E209:E213)</f>
        <v>468</v>
      </c>
      <c r="F214" s="183" t="n">
        <v>0.12</v>
      </c>
      <c r="G214" s="176" t="n">
        <f aca="false">E214*F214</f>
        <v>56.16</v>
      </c>
      <c r="H214" s="176" t="n">
        <v>0.04</v>
      </c>
      <c r="I214" s="183" t="n">
        <f aca="false">SUM(G195:G200)+SUM(G202:G207)+SUM(G209:G214)</f>
        <v>1256.83</v>
      </c>
      <c r="J214" s="136"/>
      <c r="O214" s="133" t="n">
        <f aca="false">4*SUM(O209:O213)</f>
        <v>152</v>
      </c>
      <c r="P214" s="183" t="n">
        <v>0.12</v>
      </c>
      <c r="Q214" s="133" t="n">
        <f aca="false">O214*P214</f>
        <v>18.24</v>
      </c>
      <c r="R214" s="176" t="n">
        <v>0.04</v>
      </c>
      <c r="S214" s="186" t="n">
        <f aca="false">SUM(Q195:Q200)+SUM(Q202:Q207)+SUM(Q209:Q214)</f>
        <v>533.12</v>
      </c>
      <c r="W214" s="136"/>
      <c r="X214" s="136"/>
      <c r="Y214" s="136"/>
      <c r="Z214" s="136"/>
      <c r="AA214" s="150"/>
      <c r="AE214" s="136"/>
      <c r="AF214" s="136"/>
      <c r="AG214" s="136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</row>
    <row r="215" customFormat="false" ht="12.75" hidden="false" customHeight="true" outlineLevel="0" collapsed="false">
      <c r="A215" s="184" t="s">
        <v>472</v>
      </c>
      <c r="B215" s="145" t="s">
        <v>356</v>
      </c>
      <c r="C215" s="185" t="s">
        <v>473</v>
      </c>
      <c r="D215" s="136"/>
      <c r="E215" s="136" t="n">
        <f aca="false">$U$149</f>
        <v>0</v>
      </c>
      <c r="F215" s="176" t="n">
        <v>4.81</v>
      </c>
      <c r="G215" s="176" t="n">
        <f aca="false">E215*F215</f>
        <v>0</v>
      </c>
      <c r="H215" s="176" t="n">
        <v>0.08</v>
      </c>
      <c r="I215" s="136"/>
      <c r="J215" s="136"/>
      <c r="K215" s="136" t="n">
        <v>0</v>
      </c>
      <c r="L215" s="136" t="n">
        <v>0</v>
      </c>
      <c r="M215" s="136" t="n">
        <v>0</v>
      </c>
      <c r="N215" s="136" t="n">
        <v>0</v>
      </c>
      <c r="O215" s="133" t="n">
        <f aca="false">K215+L215+M215+N215</f>
        <v>0</v>
      </c>
      <c r="P215" s="183" t="n">
        <v>4.81</v>
      </c>
      <c r="Q215" s="176" t="n">
        <f aca="false">O215*P215</f>
        <v>0</v>
      </c>
      <c r="R215" s="176" t="n">
        <v>0.08</v>
      </c>
      <c r="W215" s="136"/>
      <c r="X215" s="136"/>
      <c r="Y215" s="136"/>
      <c r="Z215" s="136"/>
      <c r="AA215" s="150"/>
      <c r="AE215" s="136"/>
      <c r="AF215" s="136"/>
      <c r="AG215" s="136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</row>
    <row r="216" customFormat="false" ht="12.75" hidden="false" customHeight="true" outlineLevel="0" collapsed="false">
      <c r="A216" s="178"/>
      <c r="B216" s="145" t="s">
        <v>357</v>
      </c>
      <c r="C216" s="185" t="s">
        <v>474</v>
      </c>
      <c r="D216" s="136"/>
      <c r="E216" s="136" t="n">
        <f aca="false">$V$149</f>
        <v>0</v>
      </c>
      <c r="F216" s="176" t="n">
        <v>5.18</v>
      </c>
      <c r="G216" s="176" t="n">
        <f aca="false">E216*F216</f>
        <v>0</v>
      </c>
      <c r="H216" s="176" t="n">
        <v>0.12</v>
      </c>
      <c r="I216" s="183"/>
      <c r="J216" s="136"/>
      <c r="K216" s="136" t="n">
        <v>0</v>
      </c>
      <c r="L216" s="136" t="n">
        <v>0</v>
      </c>
      <c r="M216" s="136" t="n">
        <v>0</v>
      </c>
      <c r="N216" s="136" t="n">
        <v>0</v>
      </c>
      <c r="O216" s="133" t="n">
        <f aca="false">K216+L216+M216+N216</f>
        <v>0</v>
      </c>
      <c r="P216" s="176" t="n">
        <v>5.18</v>
      </c>
      <c r="Q216" s="176" t="n">
        <f aca="false">O216*P216</f>
        <v>0</v>
      </c>
      <c r="R216" s="176" t="n">
        <v>0.12</v>
      </c>
      <c r="W216" s="136"/>
      <c r="X216" s="136"/>
      <c r="Y216" s="136"/>
      <c r="Z216" s="136"/>
      <c r="AA216" s="150"/>
      <c r="AE216" s="176"/>
      <c r="AF216" s="136"/>
      <c r="AG216" s="136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</row>
    <row r="217" customFormat="false" ht="12.75" hidden="false" customHeight="true" outlineLevel="0" collapsed="false">
      <c r="A217" s="178"/>
      <c r="B217" s="145" t="s">
        <v>358</v>
      </c>
      <c r="C217" s="135" t="s">
        <v>475</v>
      </c>
      <c r="D217" s="183"/>
      <c r="E217" s="136" t="n">
        <f aca="false">$W$149</f>
        <v>39</v>
      </c>
      <c r="F217" s="176" t="n">
        <v>4.39</v>
      </c>
      <c r="G217" s="176" t="n">
        <f aca="false">E217*F217</f>
        <v>171.21</v>
      </c>
      <c r="H217" s="176" t="n">
        <v>0.12</v>
      </c>
      <c r="I217" s="183"/>
      <c r="J217" s="136"/>
      <c r="K217" s="136" t="n">
        <v>6</v>
      </c>
      <c r="L217" s="136" t="n">
        <v>5</v>
      </c>
      <c r="M217" s="136" t="n">
        <v>1</v>
      </c>
      <c r="N217" s="136" t="n">
        <v>9</v>
      </c>
      <c r="O217" s="133" t="n">
        <f aca="false">K217+L217+M217+N217</f>
        <v>21</v>
      </c>
      <c r="P217" s="176" t="n">
        <v>4.39</v>
      </c>
      <c r="Q217" s="176" t="n">
        <f aca="false">O217*P217</f>
        <v>92.19</v>
      </c>
      <c r="R217" s="176" t="n">
        <v>0.12</v>
      </c>
      <c r="W217" s="136"/>
      <c r="X217" s="136"/>
      <c r="Y217" s="136"/>
      <c r="Z217" s="136"/>
      <c r="AA217" s="150"/>
      <c r="AE217" s="136"/>
      <c r="AF217" s="136"/>
      <c r="AG217" s="136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</row>
    <row r="218" customFormat="false" ht="12.75" hidden="false" customHeight="true" outlineLevel="0" collapsed="false">
      <c r="A218" s="178"/>
      <c r="B218" s="145" t="s">
        <v>359</v>
      </c>
      <c r="C218" s="136" t="s">
        <v>476</v>
      </c>
      <c r="D218" s="136"/>
      <c r="E218" s="136" t="n">
        <f aca="false">$X$149</f>
        <v>50</v>
      </c>
      <c r="F218" s="176" t="n">
        <v>10.93</v>
      </c>
      <c r="G218" s="176" t="n">
        <f aca="false">E218*F218</f>
        <v>546.5</v>
      </c>
      <c r="H218" s="176" t="n">
        <v>0.2</v>
      </c>
      <c r="I218" s="183"/>
      <c r="J218" s="136"/>
      <c r="K218" s="136" t="n">
        <v>5</v>
      </c>
      <c r="L218" s="136" t="n">
        <v>3</v>
      </c>
      <c r="M218" s="136" t="n">
        <v>2</v>
      </c>
      <c r="N218" s="136" t="n">
        <v>3</v>
      </c>
      <c r="O218" s="133" t="n">
        <f aca="false">K218+L218+M218+N218</f>
        <v>13</v>
      </c>
      <c r="P218" s="176" t="n">
        <v>10.93</v>
      </c>
      <c r="Q218" s="176" t="n">
        <f aca="false">O218*P218</f>
        <v>142.09</v>
      </c>
      <c r="R218" s="176" t="n">
        <v>0.2</v>
      </c>
      <c r="V218" s="183"/>
      <c r="W218" s="136"/>
      <c r="X218" s="136"/>
      <c r="Y218" s="136"/>
      <c r="Z218" s="136"/>
      <c r="AA218" s="150"/>
      <c r="AE218" s="136"/>
      <c r="AF218" s="136"/>
      <c r="AG218" s="136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</row>
    <row r="219" customFormat="false" ht="12.75" hidden="false" customHeight="true" outlineLevel="0" collapsed="false">
      <c r="A219" s="178"/>
      <c r="B219" s="145" t="s">
        <v>477</v>
      </c>
      <c r="D219" s="135"/>
      <c r="E219" s="135" t="n">
        <v>8</v>
      </c>
      <c r="F219" s="176" t="n">
        <v>18.77</v>
      </c>
      <c r="G219" s="176" t="n">
        <f aca="false">E219*F219</f>
        <v>150.16</v>
      </c>
      <c r="H219" s="176" t="n">
        <v>0.3</v>
      </c>
      <c r="I219" s="183"/>
      <c r="J219" s="136"/>
      <c r="K219" s="136" t="n">
        <v>0</v>
      </c>
      <c r="L219" s="136" t="n">
        <v>0</v>
      </c>
      <c r="M219" s="136" t="n">
        <v>0</v>
      </c>
      <c r="N219" s="136" t="n">
        <v>0</v>
      </c>
      <c r="O219" s="135" t="n">
        <v>8</v>
      </c>
      <c r="P219" s="176" t="n">
        <v>18.77</v>
      </c>
      <c r="Q219" s="176" t="n">
        <f aca="false">O219*P219</f>
        <v>150.16</v>
      </c>
      <c r="R219" s="176" t="n">
        <v>0.3</v>
      </c>
      <c r="V219" s="183"/>
      <c r="W219" s="136"/>
      <c r="X219" s="136"/>
      <c r="Y219" s="136"/>
      <c r="Z219" s="136"/>
      <c r="AA219" s="150"/>
      <c r="AE219" s="136"/>
      <c r="AF219" s="136"/>
      <c r="AG219" s="136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</row>
    <row r="220" customFormat="false" ht="12.75" hidden="false" customHeight="true" outlineLevel="0" collapsed="false">
      <c r="A220" s="135" t="s">
        <v>79</v>
      </c>
      <c r="B220" s="136"/>
      <c r="C220" s="136"/>
      <c r="D220" s="136"/>
      <c r="E220" s="136"/>
      <c r="F220" s="176"/>
      <c r="G220" s="176" t="n">
        <f aca="false">SUM(G195:G219)</f>
        <v>2188.12</v>
      </c>
      <c r="H220" s="176"/>
      <c r="I220" s="183" t="n">
        <f aca="false">$I$214</f>
        <v>1256.83</v>
      </c>
      <c r="J220" s="136"/>
      <c r="K220" s="136"/>
      <c r="L220" s="136"/>
      <c r="M220" s="136"/>
      <c r="N220" s="136"/>
      <c r="P220" s="176"/>
      <c r="Q220" s="176" t="n">
        <f aca="false">SUM(Q195:Q219)</f>
        <v>980.98</v>
      </c>
      <c r="S220" s="186" t="n">
        <f aca="false">$S$214</f>
        <v>533.12</v>
      </c>
      <c r="V220" s="183"/>
      <c r="W220" s="136"/>
      <c r="X220" s="136"/>
      <c r="Y220" s="136"/>
      <c r="Z220" s="136"/>
      <c r="AA220" s="183"/>
      <c r="AB220" s="183"/>
      <c r="AC220" s="183"/>
      <c r="AD220" s="136"/>
      <c r="AE220" s="176"/>
      <c r="AF220" s="136"/>
      <c r="AG220" s="136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</row>
    <row r="221" customFormat="false" ht="12.75" hidden="false" customHeight="true" outlineLevel="0" collapsed="false">
      <c r="A221" s="135" t="s">
        <v>489</v>
      </c>
      <c r="B221" s="136"/>
      <c r="C221" s="136"/>
      <c r="D221" s="136"/>
      <c r="E221" s="136"/>
      <c r="F221" s="149"/>
      <c r="G221" s="183" t="n">
        <f aca="false">0.01*G220</f>
        <v>21.8812</v>
      </c>
      <c r="H221" s="149"/>
      <c r="I221" s="183" t="n">
        <f aca="false">0.01*I220</f>
        <v>12.5683</v>
      </c>
      <c r="J221" s="136"/>
      <c r="O221" s="149"/>
      <c r="Q221" s="186" t="n">
        <f aca="false">0.01*Q220</f>
        <v>9.8098</v>
      </c>
      <c r="S221" s="186" t="n">
        <f aca="false">0.01*S220</f>
        <v>5.3312</v>
      </c>
      <c r="V221" s="183"/>
      <c r="W221" s="136"/>
      <c r="X221" s="183"/>
      <c r="Y221" s="136"/>
      <c r="Z221" s="136"/>
      <c r="AA221" s="183"/>
      <c r="AB221" s="183"/>
      <c r="AC221" s="183"/>
      <c r="AD221" s="183"/>
      <c r="AE221" s="183"/>
      <c r="AF221" s="136"/>
      <c r="AG221" s="136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</row>
    <row r="222" customFormat="false" ht="12.75" hidden="false" customHeight="true" outlineLevel="0" collapsed="false">
      <c r="A222" s="135" t="s">
        <v>490</v>
      </c>
      <c r="B222" s="136"/>
      <c r="C222" s="136"/>
      <c r="D222" s="136"/>
      <c r="E222" s="136"/>
      <c r="F222" s="148"/>
      <c r="G222" s="183" t="n">
        <f aca="false">0.03*G220</f>
        <v>65.6436</v>
      </c>
      <c r="H222" s="148"/>
      <c r="I222" s="183" t="n">
        <f aca="false">0.03*I220</f>
        <v>37.7049</v>
      </c>
      <c r="J222" s="136"/>
      <c r="O222" s="148"/>
      <c r="Q222" s="186" t="n">
        <f aca="false">0.03*Q220</f>
        <v>29.4294</v>
      </c>
      <c r="S222" s="186" t="n">
        <f aca="false">0.03*S220</f>
        <v>15.9936</v>
      </c>
      <c r="V222" s="183"/>
      <c r="W222" s="136"/>
      <c r="X222" s="183"/>
      <c r="Y222" s="136"/>
      <c r="Z222" s="136"/>
      <c r="AA222" s="183"/>
      <c r="AB222" s="183"/>
      <c r="AC222" s="183"/>
      <c r="AD222" s="183"/>
      <c r="AE222" s="183"/>
      <c r="AF222" s="136"/>
      <c r="AG222" s="136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</row>
    <row r="223" customFormat="false" ht="12.75" hidden="false" customHeight="true" outlineLevel="0" collapsed="false">
      <c r="A223" s="135" t="s">
        <v>491</v>
      </c>
      <c r="B223" s="136"/>
      <c r="C223" s="136"/>
      <c r="D223" s="136"/>
      <c r="E223" s="176" t="n">
        <v>18.58</v>
      </c>
      <c r="F223" s="176" t="n">
        <f aca="false">0.75*SUMPRODUCT(E195:E219,H195:H219)</f>
        <v>194.91</v>
      </c>
      <c r="G223" s="176" t="n">
        <f aca="false">E223*F223</f>
        <v>3621.4278</v>
      </c>
      <c r="H223" s="150"/>
      <c r="I223" s="183" t="n">
        <f aca="false">0.75*E223*((SUMPRODUCT(E195:E200,H195:H200)+SUMPRODUCT(E202:E207,H202:H207)+SUMPRODUCT(E209:E214,H209:H214)))</f>
        <v>3307.3329</v>
      </c>
      <c r="J223" s="136"/>
      <c r="O223" s="176" t="n">
        <v>18.58</v>
      </c>
      <c r="P223" s="186" t="n">
        <f aca="false">0.75*SUMPRODUCT(O195:O219,R195:R219)</f>
        <v>79.965</v>
      </c>
      <c r="Q223" s="186" t="n">
        <f aca="false">O223*P223</f>
        <v>1485.7497</v>
      </c>
      <c r="S223" s="186" t="n">
        <f aca="false">0.75*O223*((SUMPRODUCT(O195:O200,R195:R200)+SUMPRODUCT(O202:O207,R202:R207)+SUMPRODUCT(O209:O214,R209:R214)))</f>
        <v>1304.8734</v>
      </c>
      <c r="V223" s="183"/>
      <c r="W223" s="176"/>
      <c r="X223" s="183"/>
      <c r="Y223" s="136"/>
      <c r="Z223" s="136"/>
      <c r="AA223" s="183"/>
      <c r="AB223" s="183"/>
      <c r="AC223" s="183"/>
      <c r="AD223" s="183"/>
      <c r="AE223" s="176"/>
      <c r="AF223" s="136"/>
      <c r="AG223" s="136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</row>
    <row r="224" customFormat="false" ht="12.75" hidden="false" customHeight="true" outlineLevel="0" collapsed="false">
      <c r="A224" s="135" t="s">
        <v>497</v>
      </c>
      <c r="B224" s="136"/>
      <c r="C224" s="136"/>
      <c r="D224" s="136"/>
      <c r="E224" s="136"/>
      <c r="F224" s="150"/>
      <c r="G224" s="183" t="n">
        <f aca="false">SUM(G220:G223)</f>
        <v>5897.0726</v>
      </c>
      <c r="H224" s="150"/>
      <c r="I224" s="183" t="n">
        <f aca="false">SUM(I220:I223)</f>
        <v>4614.4361</v>
      </c>
      <c r="J224" s="136"/>
      <c r="O224" s="150"/>
      <c r="Q224" s="186" t="n">
        <f aca="false">SUM(Q220:Q223)</f>
        <v>2505.9689</v>
      </c>
      <c r="S224" s="186" t="n">
        <f aca="false">SUM(S220:S223)</f>
        <v>1859.3182</v>
      </c>
      <c r="V224" s="183"/>
      <c r="W224" s="136"/>
      <c r="X224" s="183"/>
      <c r="Y224" s="136"/>
      <c r="Z224" s="136"/>
      <c r="AA224" s="183"/>
      <c r="AB224" s="183"/>
      <c r="AC224" s="183"/>
      <c r="AD224" s="183"/>
      <c r="AE224" s="183"/>
      <c r="AF224" s="136"/>
      <c r="AG224" s="136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</row>
    <row r="225" customFormat="false" ht="12.75" hidden="false" customHeight="true" outlineLevel="0" collapsed="false">
      <c r="A225" s="135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50"/>
      <c r="O225" s="150"/>
      <c r="P225" s="150"/>
      <c r="Q225" s="150"/>
      <c r="R225" s="150"/>
      <c r="S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83"/>
      <c r="AF225" s="136"/>
      <c r="AG225" s="136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</row>
    <row r="226" customFormat="false" ht="12.75" hidden="false" customHeight="true" outlineLevel="0" collapsed="false">
      <c r="A226" s="134" t="s">
        <v>498</v>
      </c>
      <c r="B226" s="150"/>
      <c r="C226" s="150"/>
      <c r="D226" s="147"/>
      <c r="E226" s="147"/>
      <c r="F226" s="147"/>
      <c r="G226" s="147"/>
      <c r="H226" s="148"/>
      <c r="I226" s="147"/>
      <c r="J226" s="147"/>
      <c r="K226" s="147"/>
      <c r="L226" s="148"/>
      <c r="M226" s="148"/>
      <c r="N226" s="147"/>
      <c r="O226" s="134" t="s">
        <v>499</v>
      </c>
      <c r="P226" s="147"/>
      <c r="Q226" s="147"/>
      <c r="R226" s="147"/>
      <c r="T226" s="136"/>
      <c r="U226" s="136"/>
      <c r="Y226" s="136"/>
      <c r="Z226" s="136"/>
      <c r="AA226" s="136"/>
      <c r="AB226" s="136"/>
      <c r="AC226" s="136"/>
      <c r="AD226" s="136"/>
      <c r="AE226" s="183"/>
      <c r="AF226" s="136"/>
      <c r="AG226" s="136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</row>
    <row r="227" customFormat="false" ht="12.75" hidden="false" customHeight="true" outlineLevel="0" collapsed="false">
      <c r="A227" s="193" t="s">
        <v>436</v>
      </c>
      <c r="B227" s="0"/>
      <c r="C227" s="134" t="s">
        <v>437</v>
      </c>
      <c r="D227" s="170"/>
      <c r="E227" s="169" t="s">
        <v>438</v>
      </c>
      <c r="F227" s="169" t="s">
        <v>439</v>
      </c>
      <c r="G227" s="169" t="s">
        <v>440</v>
      </c>
      <c r="H227" s="148" t="s">
        <v>441</v>
      </c>
      <c r="I227" s="169"/>
      <c r="N227" s="135"/>
      <c r="O227" s="194" t="s">
        <v>500</v>
      </c>
      <c r="P227" s="169" t="s">
        <v>439</v>
      </c>
      <c r="Q227" s="169" t="s">
        <v>440</v>
      </c>
      <c r="R227" s="148" t="s">
        <v>441</v>
      </c>
      <c r="S227" s="136"/>
      <c r="T227" s="148"/>
      <c r="U227" s="134"/>
      <c r="Y227" s="169"/>
      <c r="Z227" s="135"/>
      <c r="AF227" s="136"/>
      <c r="AG227" s="136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</row>
    <row r="228" customFormat="false" ht="12.75" hidden="false" customHeight="true" outlineLevel="0" collapsed="false">
      <c r="A228" s="174" t="s">
        <v>447</v>
      </c>
      <c r="B228" s="175" t="s">
        <v>448</v>
      </c>
      <c r="C228" s="150" t="s">
        <v>449</v>
      </c>
      <c r="D228" s="136"/>
      <c r="E228" s="176" t="n">
        <f aca="false">$B$150</f>
        <v>59</v>
      </c>
      <c r="F228" s="176" t="n">
        <v>0.18</v>
      </c>
      <c r="G228" s="176" t="n">
        <f aca="false">PRODUCT(E228,F228)</f>
        <v>10.62</v>
      </c>
      <c r="H228" s="176" t="n">
        <v>0.1</v>
      </c>
      <c r="I228" s="187"/>
      <c r="M228" s="133" t="n">
        <v>16</v>
      </c>
      <c r="N228" s="150" t="n">
        <v>0</v>
      </c>
      <c r="O228" s="183" t="n">
        <f aca="false">M228+N228</f>
        <v>16</v>
      </c>
      <c r="P228" s="176" t="n">
        <v>0.18</v>
      </c>
      <c r="Q228" s="183" t="n">
        <f aca="false">O228*P228</f>
        <v>2.88</v>
      </c>
      <c r="R228" s="183" t="n">
        <v>0.1</v>
      </c>
      <c r="S228" s="136"/>
      <c r="T228" s="170"/>
      <c r="U228" s="169"/>
      <c r="Y228" s="136"/>
      <c r="Z228" s="150"/>
      <c r="AF228" s="136"/>
      <c r="AG228" s="136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</row>
    <row r="229" customFormat="false" ht="12.75" hidden="false" customHeight="true" outlineLevel="0" collapsed="false">
      <c r="A229" s="177"/>
      <c r="B229" s="178"/>
      <c r="C229" s="150" t="s">
        <v>450</v>
      </c>
      <c r="D229" s="136"/>
      <c r="E229" s="176" t="n">
        <f aca="false">$C$150</f>
        <v>548</v>
      </c>
      <c r="F229" s="176" t="n">
        <v>0.21</v>
      </c>
      <c r="G229" s="176" t="n">
        <f aca="false">PRODUCT(E229,F229)</f>
        <v>115.08</v>
      </c>
      <c r="H229" s="176" t="n">
        <v>0.1</v>
      </c>
      <c r="I229" s="183"/>
      <c r="M229" s="133" t="n">
        <v>210</v>
      </c>
      <c r="N229" s="150" t="n">
        <v>7</v>
      </c>
      <c r="O229" s="187" t="n">
        <f aca="false">M229+N229</f>
        <v>217</v>
      </c>
      <c r="P229" s="176" t="n">
        <v>0.21</v>
      </c>
      <c r="Q229" s="183" t="n">
        <f aca="false">O229*P229</f>
        <v>45.57</v>
      </c>
      <c r="R229" s="183" t="n">
        <v>0.1</v>
      </c>
      <c r="S229" s="136"/>
      <c r="T229" s="145"/>
      <c r="U229" s="169"/>
      <c r="Y229" s="136"/>
      <c r="Z229" s="150"/>
      <c r="AF229" s="136"/>
      <c r="AG229" s="136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</row>
    <row r="230" customFormat="false" ht="12.75" hidden="false" customHeight="true" outlineLevel="0" collapsed="false">
      <c r="A230" s="177"/>
      <c r="B230" s="178"/>
      <c r="C230" s="150" t="s">
        <v>451</v>
      </c>
      <c r="D230" s="136"/>
      <c r="E230" s="176" t="n">
        <f aca="false">$D$150</f>
        <v>379</v>
      </c>
      <c r="F230" s="176" t="n">
        <v>0.36</v>
      </c>
      <c r="G230" s="176" t="n">
        <f aca="false">PRODUCT(E230,F230)</f>
        <v>136.44</v>
      </c>
      <c r="H230" s="176" t="n">
        <v>0.1</v>
      </c>
      <c r="I230" s="183"/>
      <c r="M230" s="133" t="n">
        <v>0</v>
      </c>
      <c r="N230" s="150" t="n">
        <v>131</v>
      </c>
      <c r="O230" s="187" t="n">
        <f aca="false">M230+N230</f>
        <v>131</v>
      </c>
      <c r="P230" s="176" t="n">
        <v>0.36</v>
      </c>
      <c r="Q230" s="183" t="n">
        <f aca="false">O230*P230</f>
        <v>47.16</v>
      </c>
      <c r="R230" s="183" t="n">
        <v>0.1</v>
      </c>
      <c r="S230" s="136"/>
      <c r="T230" s="145"/>
      <c r="U230" s="169"/>
      <c r="Y230" s="136"/>
      <c r="Z230" s="150"/>
      <c r="AF230" s="136"/>
      <c r="AG230" s="136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</row>
    <row r="231" customFormat="false" ht="12.75" hidden="false" customHeight="true" outlineLevel="0" collapsed="false">
      <c r="A231" s="177"/>
      <c r="B231" s="178"/>
      <c r="C231" s="150" t="s">
        <v>452</v>
      </c>
      <c r="D231" s="136"/>
      <c r="E231" s="176" t="n">
        <f aca="false">$E$150</f>
        <v>7</v>
      </c>
      <c r="F231" s="176" t="n">
        <v>0.53</v>
      </c>
      <c r="G231" s="176" t="n">
        <f aca="false">PRODUCT(E231,F231)</f>
        <v>3.71</v>
      </c>
      <c r="H231" s="176" t="n">
        <v>0.1</v>
      </c>
      <c r="I231" s="183"/>
      <c r="M231" s="133" t="n">
        <v>0</v>
      </c>
      <c r="N231" s="150" t="n">
        <v>0</v>
      </c>
      <c r="O231" s="187" t="n">
        <f aca="false">M231+N231</f>
        <v>0</v>
      </c>
      <c r="P231" s="176" t="n">
        <v>0.53</v>
      </c>
      <c r="Q231" s="183" t="n">
        <f aca="false">O231*P231</f>
        <v>0</v>
      </c>
      <c r="R231" s="183" t="n">
        <v>0.1</v>
      </c>
      <c r="S231" s="136"/>
      <c r="T231" s="145"/>
      <c r="U231" s="169"/>
      <c r="Y231" s="136"/>
      <c r="Z231" s="150"/>
      <c r="AF231" s="136"/>
      <c r="AG231" s="136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</row>
    <row r="232" customFormat="false" ht="12.75" hidden="false" customHeight="true" outlineLevel="0" collapsed="false">
      <c r="A232" s="177"/>
      <c r="B232" s="179" t="s">
        <v>453</v>
      </c>
      <c r="C232" s="150" t="s">
        <v>454</v>
      </c>
      <c r="D232" s="136"/>
      <c r="E232" s="176" t="n">
        <f aca="false">$F$150</f>
        <v>930</v>
      </c>
      <c r="F232" s="176" t="n">
        <v>0.26</v>
      </c>
      <c r="G232" s="176" t="n">
        <f aca="false">PRODUCT(E232,F232)</f>
        <v>241.8</v>
      </c>
      <c r="H232" s="176" t="n">
        <v>0.1</v>
      </c>
      <c r="I232" s="183"/>
      <c r="M232" s="133" t="n">
        <v>400</v>
      </c>
      <c r="N232" s="150" t="n">
        <v>0</v>
      </c>
      <c r="O232" s="187" t="n">
        <f aca="false">M232+N232</f>
        <v>400</v>
      </c>
      <c r="P232" s="176" t="n">
        <v>0.26</v>
      </c>
      <c r="Q232" s="183" t="n">
        <f aca="false">O232*P232</f>
        <v>104</v>
      </c>
      <c r="R232" s="183" t="n">
        <v>0.1</v>
      </c>
      <c r="S232" s="136"/>
      <c r="T232" s="170"/>
      <c r="U232" s="169"/>
      <c r="Y232" s="136"/>
      <c r="Z232" s="150"/>
      <c r="AF232" s="136"/>
      <c r="AG232" s="136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</row>
    <row r="233" customFormat="false" ht="12.75" hidden="false" customHeight="true" outlineLevel="0" collapsed="false">
      <c r="A233" s="177"/>
      <c r="B233" s="180"/>
      <c r="C233" s="150" t="s">
        <v>455</v>
      </c>
      <c r="D233" s="136"/>
      <c r="E233" s="176" t="n">
        <f aca="false">$G$150</f>
        <v>605</v>
      </c>
      <c r="F233" s="176" t="n">
        <v>0.45</v>
      </c>
      <c r="G233" s="176" t="n">
        <f aca="false">PRODUCT(E233,F233)</f>
        <v>272.25</v>
      </c>
      <c r="H233" s="176" t="n">
        <v>0.1</v>
      </c>
      <c r="I233" s="183"/>
      <c r="M233" s="133" t="n">
        <v>3</v>
      </c>
      <c r="N233" s="150" t="n">
        <v>220</v>
      </c>
      <c r="O233" s="187" t="n">
        <f aca="false">M233+N233</f>
        <v>223</v>
      </c>
      <c r="P233" s="176" t="n">
        <v>0.45</v>
      </c>
      <c r="Q233" s="183" t="n">
        <f aca="false">O233*P233</f>
        <v>100.35</v>
      </c>
      <c r="R233" s="183" t="n">
        <v>0.1</v>
      </c>
      <c r="S233" s="136"/>
      <c r="T233" s="145"/>
      <c r="U233" s="169"/>
      <c r="Y233" s="136"/>
      <c r="Z233" s="150"/>
      <c r="AF233" s="136"/>
      <c r="AG233" s="136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</row>
    <row r="234" customFormat="false" ht="12.75" hidden="false" customHeight="true" outlineLevel="0" collapsed="false">
      <c r="A234" s="177"/>
      <c r="B234" s="180"/>
      <c r="C234" s="150" t="s">
        <v>456</v>
      </c>
      <c r="D234" s="136"/>
      <c r="E234" s="176" t="n">
        <f aca="false">$H$150</f>
        <v>21</v>
      </c>
      <c r="F234" s="176" t="n">
        <v>0.66</v>
      </c>
      <c r="G234" s="176" t="n">
        <f aca="false">PRODUCT(E234,F234)</f>
        <v>13.86</v>
      </c>
      <c r="H234" s="176" t="n">
        <v>0.1</v>
      </c>
      <c r="I234" s="183"/>
      <c r="M234" s="133" t="n">
        <v>0</v>
      </c>
      <c r="N234" s="150" t="n">
        <v>21</v>
      </c>
      <c r="O234" s="187" t="n">
        <f aca="false">M234+N234</f>
        <v>21</v>
      </c>
      <c r="P234" s="176" t="n">
        <v>0.66</v>
      </c>
      <c r="Q234" s="183" t="n">
        <f aca="false">O234*P234</f>
        <v>13.86</v>
      </c>
      <c r="R234" s="183" t="n">
        <v>0.1</v>
      </c>
      <c r="S234" s="136"/>
      <c r="T234" s="145"/>
      <c r="U234" s="169"/>
      <c r="Y234" s="136"/>
      <c r="Z234" s="150"/>
      <c r="AF234" s="136"/>
      <c r="AG234" s="136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</row>
    <row r="235" customFormat="false" ht="12.75" hidden="false" customHeight="true" outlineLevel="0" collapsed="false">
      <c r="A235" s="177"/>
      <c r="B235" s="169" t="s">
        <v>347</v>
      </c>
      <c r="C235" s="150" t="s">
        <v>209</v>
      </c>
      <c r="D235" s="136"/>
      <c r="E235" s="176" t="n">
        <f aca="false">$I$150</f>
        <v>0</v>
      </c>
      <c r="F235" s="176" t="n">
        <v>0.43</v>
      </c>
      <c r="G235" s="176" t="n">
        <f aca="false">PRODUCT(E235,F235)</f>
        <v>0</v>
      </c>
      <c r="H235" s="176" t="n">
        <v>0.1</v>
      </c>
      <c r="I235" s="183"/>
      <c r="M235" s="133" t="n">
        <v>0</v>
      </c>
      <c r="N235" s="150" t="n">
        <v>0</v>
      </c>
      <c r="O235" s="187" t="n">
        <f aca="false">M235+N235</f>
        <v>0</v>
      </c>
      <c r="P235" s="176" t="n">
        <v>0.43</v>
      </c>
      <c r="Q235" s="183" t="n">
        <f aca="false">O235*P235</f>
        <v>0</v>
      </c>
      <c r="R235" s="183" t="n">
        <v>0.1</v>
      </c>
      <c r="S235" s="136"/>
      <c r="T235" s="169"/>
      <c r="U235" s="169"/>
      <c r="Y235" s="136"/>
      <c r="Z235" s="150"/>
      <c r="AF235" s="136"/>
      <c r="AG235" s="136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</row>
    <row r="236" customFormat="false" ht="12.75" hidden="false" customHeight="true" outlineLevel="0" collapsed="false">
      <c r="A236" s="177"/>
      <c r="B236" s="181" t="s">
        <v>457</v>
      </c>
      <c r="C236" s="150" t="s">
        <v>458</v>
      </c>
      <c r="D236" s="136"/>
      <c r="E236" s="176" t="n">
        <f aca="false">$J$150</f>
        <v>15</v>
      </c>
      <c r="F236" s="176" t="n">
        <v>1.54</v>
      </c>
      <c r="G236" s="176" t="n">
        <f aca="false">PRODUCT(E236,F236)</f>
        <v>23.1</v>
      </c>
      <c r="H236" s="176" t="n">
        <v>0.3</v>
      </c>
      <c r="I236" s="183"/>
      <c r="M236" s="133" t="n">
        <v>0</v>
      </c>
      <c r="N236" s="150" t="n">
        <v>0</v>
      </c>
      <c r="O236" s="187" t="n">
        <f aca="false">M236+N236</f>
        <v>0</v>
      </c>
      <c r="P236" s="176" t="n">
        <v>1.54</v>
      </c>
      <c r="Q236" s="183" t="n">
        <f aca="false">O236*P236</f>
        <v>0</v>
      </c>
      <c r="R236" s="183" t="n">
        <v>0.3</v>
      </c>
      <c r="S236" s="136"/>
      <c r="T236" s="169"/>
      <c r="U236" s="169"/>
      <c r="Y236" s="136"/>
      <c r="Z236" s="150"/>
      <c r="AF236" s="136"/>
      <c r="AG236" s="136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</row>
    <row r="237" customFormat="false" ht="12.75" hidden="false" customHeight="true" outlineLevel="0" collapsed="false">
      <c r="A237" s="177"/>
      <c r="B237" s="180"/>
      <c r="C237" s="150" t="s">
        <v>459</v>
      </c>
      <c r="D237" s="136"/>
      <c r="E237" s="176" t="n">
        <f aca="false">$K$150</f>
        <v>26</v>
      </c>
      <c r="F237" s="176" t="n">
        <v>2.94</v>
      </c>
      <c r="G237" s="176" t="n">
        <f aca="false">PRODUCT(E237,F237)</f>
        <v>76.44</v>
      </c>
      <c r="H237" s="176" t="n">
        <v>0.3</v>
      </c>
      <c r="I237" s="183"/>
      <c r="M237" s="133" t="n">
        <v>0</v>
      </c>
      <c r="N237" s="150" t="n">
        <v>22</v>
      </c>
      <c r="O237" s="187" t="n">
        <f aca="false">M237+N237</f>
        <v>22</v>
      </c>
      <c r="P237" s="176" t="n">
        <v>2.94</v>
      </c>
      <c r="Q237" s="183" t="n">
        <f aca="false">O237*P237</f>
        <v>64.68</v>
      </c>
      <c r="R237" s="183" t="n">
        <v>0.3</v>
      </c>
      <c r="S237" s="136"/>
      <c r="T237" s="148"/>
      <c r="U237" s="169"/>
      <c r="Y237" s="136"/>
      <c r="Z237" s="150"/>
      <c r="AF237" s="136"/>
      <c r="AG237" s="136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</row>
    <row r="238" customFormat="false" ht="12.75" hidden="false" customHeight="true" outlineLevel="0" collapsed="false">
      <c r="A238" s="182" t="s">
        <v>460</v>
      </c>
      <c r="B238" s="170"/>
      <c r="C238" s="148" t="s">
        <v>461</v>
      </c>
      <c r="D238" s="136"/>
      <c r="E238" s="176" t="n">
        <f aca="false">$L$150</f>
        <v>4855</v>
      </c>
      <c r="F238" s="176" t="n">
        <v>0.18</v>
      </c>
      <c r="G238" s="176" t="n">
        <f aca="false">PRODUCT(E238,F238)</f>
        <v>873.9</v>
      </c>
      <c r="H238" s="176" t="n">
        <v>0.04</v>
      </c>
      <c r="I238" s="183"/>
      <c r="M238" s="133" t="n">
        <v>2160</v>
      </c>
      <c r="N238" s="150" t="n">
        <v>0</v>
      </c>
      <c r="O238" s="187" t="n">
        <f aca="false">M238+N238</f>
        <v>2160</v>
      </c>
      <c r="P238" s="176" t="n">
        <v>0.18</v>
      </c>
      <c r="Q238" s="183" t="n">
        <f aca="false">O238*P238</f>
        <v>388.8</v>
      </c>
      <c r="R238" s="183" t="n">
        <v>0.04</v>
      </c>
      <c r="S238" s="136"/>
      <c r="T238" s="170"/>
      <c r="U238" s="170"/>
      <c r="Y238" s="136"/>
      <c r="Z238" s="150"/>
      <c r="AF238" s="136"/>
      <c r="AG238" s="136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</row>
    <row r="239" customFormat="false" ht="12.75" hidden="false" customHeight="true" outlineLevel="0" collapsed="false">
      <c r="A239" s="178"/>
      <c r="B239" s="170"/>
      <c r="C239" s="148" t="s">
        <v>462</v>
      </c>
      <c r="D239" s="136"/>
      <c r="E239" s="176" t="n">
        <f aca="false">$M$150</f>
        <v>2693</v>
      </c>
      <c r="F239" s="176" t="n">
        <v>0.25</v>
      </c>
      <c r="G239" s="176" t="n">
        <f aca="false">PRODUCT(E239,F239)</f>
        <v>673.25</v>
      </c>
      <c r="H239" s="176" t="n">
        <v>0.04</v>
      </c>
      <c r="I239" s="183"/>
      <c r="M239" s="133" t="n">
        <v>0</v>
      </c>
      <c r="N239" s="150" t="n">
        <v>1129</v>
      </c>
      <c r="O239" s="187" t="n">
        <f aca="false">M239+N239</f>
        <v>1129</v>
      </c>
      <c r="P239" s="176" t="n">
        <v>0.25</v>
      </c>
      <c r="Q239" s="183" t="n">
        <f aca="false">O239*P239</f>
        <v>282.25</v>
      </c>
      <c r="R239" s="183" t="n">
        <v>0.04</v>
      </c>
      <c r="S239" s="136"/>
      <c r="T239" s="170"/>
      <c r="U239" s="170"/>
      <c r="Y239" s="136"/>
      <c r="Z239" s="150"/>
      <c r="AF239" s="136"/>
      <c r="AG239" s="136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</row>
    <row r="240" customFormat="false" ht="12.75" hidden="false" customHeight="true" outlineLevel="0" collapsed="false">
      <c r="A240" s="178"/>
      <c r="B240" s="170"/>
      <c r="C240" s="148" t="s">
        <v>463</v>
      </c>
      <c r="D240" s="136"/>
      <c r="E240" s="176" t="n">
        <f aca="false">$N$150</f>
        <v>0</v>
      </c>
      <c r="F240" s="176" t="n">
        <v>0.38</v>
      </c>
      <c r="G240" s="176" t="n">
        <f aca="false">PRODUCT(E240,F240)</f>
        <v>0</v>
      </c>
      <c r="H240" s="176" t="n">
        <v>0.04</v>
      </c>
      <c r="I240" s="183"/>
      <c r="M240" s="133" t="n">
        <v>0</v>
      </c>
      <c r="N240" s="150" t="n">
        <v>0</v>
      </c>
      <c r="O240" s="187" t="n">
        <f aca="false">M240+N240</f>
        <v>0</v>
      </c>
      <c r="P240" s="176" t="n">
        <v>0.38</v>
      </c>
      <c r="Q240" s="183" t="n">
        <f aca="false">O240*P240</f>
        <v>0</v>
      </c>
      <c r="R240" s="183" t="n">
        <v>0.04</v>
      </c>
      <c r="S240" s="136"/>
      <c r="T240" s="170"/>
      <c r="U240" s="170"/>
      <c r="Y240" s="136"/>
      <c r="Z240" s="150"/>
      <c r="AF240" s="136"/>
      <c r="AG240" s="136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</row>
    <row r="241" customFormat="false" ht="12.75" hidden="false" customHeight="true" outlineLevel="0" collapsed="false">
      <c r="A241" s="178"/>
      <c r="B241" s="170"/>
      <c r="C241" s="148" t="s">
        <v>464</v>
      </c>
      <c r="D241" s="136"/>
      <c r="E241" s="176" t="n">
        <f aca="false">$O$150</f>
        <v>84</v>
      </c>
      <c r="F241" s="176" t="n">
        <v>0.59</v>
      </c>
      <c r="G241" s="176" t="n">
        <f aca="false">PRODUCT(E241,F241)</f>
        <v>49.56</v>
      </c>
      <c r="H241" s="176" t="n">
        <v>0.04</v>
      </c>
      <c r="I241" s="183"/>
      <c r="M241" s="133" t="n">
        <v>0</v>
      </c>
      <c r="N241" s="150" t="n">
        <v>84</v>
      </c>
      <c r="O241" s="187" t="n">
        <f aca="false">M241+N241</f>
        <v>84</v>
      </c>
      <c r="P241" s="176" t="n">
        <v>0.59</v>
      </c>
      <c r="Q241" s="183" t="n">
        <f aca="false">O241*P241</f>
        <v>49.56</v>
      </c>
      <c r="R241" s="183" t="n">
        <v>0.04</v>
      </c>
      <c r="S241" s="136"/>
      <c r="T241" s="170"/>
      <c r="U241" s="170"/>
      <c r="Y241" s="136"/>
      <c r="Z241" s="150"/>
      <c r="AF241" s="136"/>
      <c r="AG241" s="136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</row>
    <row r="242" customFormat="false" ht="12.75" hidden="false" customHeight="true" outlineLevel="0" collapsed="false">
      <c r="A242" s="182" t="s">
        <v>465</v>
      </c>
      <c r="B242" s="148"/>
      <c r="C242" s="157" t="s">
        <v>466</v>
      </c>
      <c r="D242" s="136"/>
      <c r="E242" s="176" t="n">
        <f aca="false">$P$150</f>
        <v>136</v>
      </c>
      <c r="F242" s="176" t="n">
        <v>0.25</v>
      </c>
      <c r="G242" s="176" t="n">
        <f aca="false">PRODUCT(E242,F242)</f>
        <v>34</v>
      </c>
      <c r="H242" s="136"/>
      <c r="I242" s="183"/>
      <c r="M242" s="133" t="n">
        <v>25</v>
      </c>
      <c r="N242" s="150" t="n">
        <v>11</v>
      </c>
      <c r="O242" s="187" t="n">
        <f aca="false">M242+N242</f>
        <v>36</v>
      </c>
      <c r="P242" s="176" t="n">
        <v>0.25</v>
      </c>
      <c r="Q242" s="183" t="n">
        <f aca="false">O242*P242</f>
        <v>9</v>
      </c>
      <c r="R242" s="183"/>
      <c r="S242" s="136"/>
      <c r="T242" s="148"/>
      <c r="U242" s="144"/>
      <c r="Y242" s="136"/>
      <c r="Z242" s="150"/>
      <c r="AF242" s="136"/>
      <c r="AG242" s="136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</row>
    <row r="243" customFormat="false" ht="12.75" hidden="false" customHeight="true" outlineLevel="0" collapsed="false">
      <c r="A243" s="178"/>
      <c r="B243" s="148"/>
      <c r="C243" s="157" t="s">
        <v>467</v>
      </c>
      <c r="D243" s="136"/>
      <c r="E243" s="176" t="n">
        <f aca="false">$Q$150</f>
        <v>105</v>
      </c>
      <c r="F243" s="176" t="n">
        <v>0.45</v>
      </c>
      <c r="G243" s="176" t="n">
        <f aca="false">PRODUCT(E243,F243)</f>
        <v>47.25</v>
      </c>
      <c r="H243" s="176"/>
      <c r="I243" s="183"/>
      <c r="M243" s="133" t="n">
        <v>32</v>
      </c>
      <c r="N243" s="150" t="n">
        <v>17</v>
      </c>
      <c r="O243" s="187" t="n">
        <f aca="false">M243+N243</f>
        <v>49</v>
      </c>
      <c r="P243" s="176" t="n">
        <v>0.45</v>
      </c>
      <c r="Q243" s="183" t="n">
        <f aca="false">O243*P243</f>
        <v>22.05</v>
      </c>
      <c r="R243" s="183"/>
      <c r="S243" s="136"/>
      <c r="T243" s="148"/>
      <c r="U243" s="144"/>
      <c r="Y243" s="136"/>
      <c r="Z243" s="150"/>
      <c r="AF243" s="136"/>
      <c r="AG243" s="136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</row>
    <row r="244" customFormat="false" ht="12.75" hidden="false" customHeight="true" outlineLevel="0" collapsed="false">
      <c r="A244" s="178"/>
      <c r="B244" s="148"/>
      <c r="C244" s="157" t="s">
        <v>468</v>
      </c>
      <c r="D244" s="136"/>
      <c r="E244" s="176" t="n">
        <f aca="false">$R$150</f>
        <v>43</v>
      </c>
      <c r="F244" s="176" t="n">
        <v>0.87</v>
      </c>
      <c r="G244" s="176" t="n">
        <f aca="false">PRODUCT(E244,F244)</f>
        <v>37.41</v>
      </c>
      <c r="H244" s="176"/>
      <c r="I244" s="183"/>
      <c r="M244" s="133" t="n">
        <v>12</v>
      </c>
      <c r="N244" s="150" t="n">
        <v>8</v>
      </c>
      <c r="O244" s="187" t="n">
        <f aca="false">M244+N244</f>
        <v>20</v>
      </c>
      <c r="P244" s="176" t="n">
        <v>0.87</v>
      </c>
      <c r="Q244" s="183" t="n">
        <f aca="false">O244*P244</f>
        <v>17.4</v>
      </c>
      <c r="R244" s="183"/>
      <c r="S244" s="136"/>
      <c r="T244" s="148"/>
      <c r="U244" s="144"/>
      <c r="Y244" s="136"/>
      <c r="Z244" s="150"/>
      <c r="AF244" s="136"/>
      <c r="AG244" s="136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</row>
    <row r="245" customFormat="false" ht="12.75" hidden="false" customHeight="true" outlineLevel="0" collapsed="false">
      <c r="A245" s="178"/>
      <c r="B245" s="148"/>
      <c r="C245" s="157" t="s">
        <v>469</v>
      </c>
      <c r="D245" s="136"/>
      <c r="E245" s="176" t="n">
        <f aca="false">$S$150</f>
        <v>20</v>
      </c>
      <c r="F245" s="176" t="n">
        <v>1.48</v>
      </c>
      <c r="G245" s="176" t="n">
        <f aca="false">PRODUCT(E245,F245)</f>
        <v>29.6</v>
      </c>
      <c r="H245" s="176"/>
      <c r="I245" s="183"/>
      <c r="M245" s="133" t="n">
        <v>2</v>
      </c>
      <c r="N245" s="150" t="n">
        <v>2</v>
      </c>
      <c r="O245" s="187" t="n">
        <f aca="false">M245+N245</f>
        <v>4</v>
      </c>
      <c r="P245" s="176" t="n">
        <v>1.48</v>
      </c>
      <c r="Q245" s="183" t="n">
        <f aca="false">O245*P245</f>
        <v>5.92</v>
      </c>
      <c r="R245" s="183"/>
      <c r="S245" s="136"/>
      <c r="T245" s="148"/>
      <c r="U245" s="144"/>
      <c r="Y245" s="136"/>
      <c r="Z245" s="150"/>
      <c r="AF245" s="136"/>
      <c r="AG245" s="136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</row>
    <row r="246" customFormat="false" ht="12.75" hidden="false" customHeight="true" outlineLevel="0" collapsed="false">
      <c r="A246" s="178"/>
      <c r="B246" s="148"/>
      <c r="C246" s="157" t="s">
        <v>470</v>
      </c>
      <c r="D246" s="136"/>
      <c r="E246" s="176" t="n">
        <f aca="false">$T$150</f>
        <v>2</v>
      </c>
      <c r="F246" s="176" t="n">
        <v>2.86</v>
      </c>
      <c r="G246" s="176" t="n">
        <f aca="false">PRODUCT(E246,F246)</f>
        <v>5.72</v>
      </c>
      <c r="H246" s="176"/>
      <c r="I246" s="183"/>
      <c r="M246" s="133" t="n">
        <v>0</v>
      </c>
      <c r="N246" s="150" t="n">
        <v>0</v>
      </c>
      <c r="O246" s="187" t="n">
        <f aca="false">M246+N246</f>
        <v>0</v>
      </c>
      <c r="P246" s="176" t="n">
        <v>2.86</v>
      </c>
      <c r="Q246" s="183" t="n">
        <f aca="false">O246*P246</f>
        <v>0</v>
      </c>
      <c r="R246" s="183"/>
      <c r="S246" s="136"/>
      <c r="T246" s="148"/>
      <c r="U246" s="144"/>
      <c r="Y246" s="136"/>
      <c r="Z246" s="150"/>
      <c r="AF246" s="136"/>
      <c r="AG246" s="136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</row>
    <row r="247" customFormat="false" ht="12.75" hidden="false" customHeight="true" outlineLevel="0" collapsed="false">
      <c r="A247" s="144" t="s">
        <v>471</v>
      </c>
      <c r="B247" s="148"/>
      <c r="C247" s="144"/>
      <c r="D247" s="136"/>
      <c r="E247" s="176" t="n">
        <f aca="false">4*SUM(E242:E246)</f>
        <v>1224</v>
      </c>
      <c r="F247" s="183" t="n">
        <v>0.12</v>
      </c>
      <c r="G247" s="176" t="n">
        <f aca="false">PRODUCT(E247,F247)</f>
        <v>146.88</v>
      </c>
      <c r="H247" s="176" t="n">
        <v>0.04</v>
      </c>
      <c r="I247" s="183"/>
      <c r="M247" s="133" t="n">
        <v>284</v>
      </c>
      <c r="N247" s="150" t="n">
        <v>152</v>
      </c>
      <c r="O247" s="187" t="n">
        <f aca="false">M247+N247</f>
        <v>436</v>
      </c>
      <c r="P247" s="183" t="n">
        <v>0.12</v>
      </c>
      <c r="Q247" s="183" t="n">
        <f aca="false">O247*P247</f>
        <v>52.32</v>
      </c>
      <c r="R247" s="183" t="n">
        <v>0.04</v>
      </c>
      <c r="S247" s="136"/>
      <c r="T247" s="148"/>
      <c r="U247" s="144"/>
      <c r="Y247" s="136"/>
      <c r="Z247" s="150"/>
      <c r="AF247" s="136"/>
      <c r="AG247" s="136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</row>
    <row r="248" customFormat="false" ht="12.75" hidden="false" customHeight="true" outlineLevel="0" collapsed="false">
      <c r="A248" s="184" t="s">
        <v>472</v>
      </c>
      <c r="B248" s="145" t="s">
        <v>356</v>
      </c>
      <c r="C248" s="185" t="s">
        <v>473</v>
      </c>
      <c r="D248" s="136"/>
      <c r="E248" s="176" t="n">
        <f aca="false">$U$150</f>
        <v>80</v>
      </c>
      <c r="F248" s="176" t="n">
        <v>4.81</v>
      </c>
      <c r="G248" s="176" t="n">
        <f aca="false">PRODUCT(E248,F248)</f>
        <v>384.8</v>
      </c>
      <c r="H248" s="176" t="n">
        <v>0.08</v>
      </c>
      <c r="I248" s="183"/>
      <c r="M248" s="133" t="n">
        <v>27</v>
      </c>
      <c r="N248" s="150" t="n">
        <v>0</v>
      </c>
      <c r="O248" s="187" t="n">
        <f aca="false">M248+N248</f>
        <v>27</v>
      </c>
      <c r="P248" s="176" t="n">
        <v>4.81</v>
      </c>
      <c r="Q248" s="183" t="n">
        <f aca="false">O248*P248</f>
        <v>129.87</v>
      </c>
      <c r="R248" s="183" t="n">
        <v>0.08</v>
      </c>
      <c r="S248" s="136"/>
      <c r="T248" s="169"/>
      <c r="U248" s="136"/>
      <c r="Y248" s="136"/>
      <c r="Z248" s="150"/>
      <c r="AF248" s="136"/>
      <c r="AG248" s="136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</row>
    <row r="249" customFormat="false" ht="12.75" hidden="false" customHeight="true" outlineLevel="0" collapsed="false">
      <c r="A249" s="178"/>
      <c r="B249" s="145" t="s">
        <v>357</v>
      </c>
      <c r="C249" s="185" t="s">
        <v>474</v>
      </c>
      <c r="D249" s="136"/>
      <c r="E249" s="176" t="n">
        <f aca="false">$V$150</f>
        <v>4</v>
      </c>
      <c r="F249" s="176" t="n">
        <v>5.18</v>
      </c>
      <c r="G249" s="176" t="n">
        <f aca="false">PRODUCT(E249,F249)</f>
        <v>20.72</v>
      </c>
      <c r="H249" s="176" t="n">
        <v>0.12</v>
      </c>
      <c r="I249" s="183"/>
      <c r="M249" s="133" t="n">
        <v>4</v>
      </c>
      <c r="N249" s="150" t="n">
        <v>0</v>
      </c>
      <c r="O249" s="187" t="n">
        <f aca="false">M249+N249</f>
        <v>4</v>
      </c>
      <c r="P249" s="176" t="n">
        <v>5.18</v>
      </c>
      <c r="Q249" s="183" t="n">
        <f aca="false">O249*P249</f>
        <v>20.72</v>
      </c>
      <c r="R249" s="183" t="n">
        <v>0.12</v>
      </c>
      <c r="S249" s="136"/>
      <c r="T249" s="169"/>
      <c r="U249" s="136"/>
      <c r="Y249" s="136"/>
      <c r="Z249" s="150"/>
      <c r="AF249" s="136"/>
      <c r="AG249" s="136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</row>
    <row r="250" customFormat="false" ht="12.75" hidden="false" customHeight="true" outlineLevel="0" collapsed="false">
      <c r="A250" s="178"/>
      <c r="B250" s="145" t="s">
        <v>358</v>
      </c>
      <c r="C250" s="135" t="s">
        <v>475</v>
      </c>
      <c r="D250" s="136"/>
      <c r="E250" s="176" t="n">
        <f aca="false">$W$150</f>
        <v>117</v>
      </c>
      <c r="F250" s="176" t="n">
        <v>4.39</v>
      </c>
      <c r="G250" s="176" t="n">
        <f aca="false">PRODUCT(E250,F250)</f>
        <v>513.63</v>
      </c>
      <c r="H250" s="176" t="n">
        <v>0.12</v>
      </c>
      <c r="I250" s="183"/>
      <c r="M250" s="133" t="n">
        <v>33</v>
      </c>
      <c r="N250" s="150" t="n">
        <v>21</v>
      </c>
      <c r="O250" s="187" t="n">
        <f aca="false">M250+N250</f>
        <v>54</v>
      </c>
      <c r="P250" s="176" t="n">
        <v>4.39</v>
      </c>
      <c r="Q250" s="183" t="n">
        <f aca="false">O250*P250</f>
        <v>237.06</v>
      </c>
      <c r="R250" s="183" t="n">
        <v>0.12</v>
      </c>
      <c r="S250" s="136"/>
      <c r="T250" s="169"/>
      <c r="U250" s="136"/>
      <c r="Y250" s="136"/>
      <c r="Z250" s="150"/>
      <c r="AF250" s="136"/>
      <c r="AG250" s="136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</row>
    <row r="251" customFormat="false" ht="12.75" hidden="false" customHeight="true" outlineLevel="0" collapsed="false">
      <c r="A251" s="178"/>
      <c r="B251" s="145" t="s">
        <v>359</v>
      </c>
      <c r="C251" s="136" t="s">
        <v>476</v>
      </c>
      <c r="D251" s="136"/>
      <c r="E251" s="176" t="n">
        <f aca="false">$X$150</f>
        <v>50</v>
      </c>
      <c r="F251" s="176" t="n">
        <v>10.93</v>
      </c>
      <c r="G251" s="176" t="n">
        <f aca="false">PRODUCT(E251,F251)</f>
        <v>546.5</v>
      </c>
      <c r="H251" s="176" t="n">
        <v>0.2</v>
      </c>
      <c r="I251" s="183"/>
      <c r="M251" s="133" t="n">
        <v>0</v>
      </c>
      <c r="N251" s="150" t="n">
        <v>13</v>
      </c>
      <c r="O251" s="187" t="n">
        <f aca="false">M251+N251</f>
        <v>13</v>
      </c>
      <c r="P251" s="176" t="n">
        <v>10.93</v>
      </c>
      <c r="Q251" s="183" t="n">
        <f aca="false">O251*P251</f>
        <v>142.09</v>
      </c>
      <c r="R251" s="183" t="n">
        <v>0.2</v>
      </c>
      <c r="S251" s="183"/>
      <c r="T251" s="169"/>
      <c r="U251" s="136"/>
      <c r="Y251" s="136"/>
      <c r="Z251" s="150"/>
      <c r="AF251" s="136"/>
      <c r="AG251" s="136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</row>
    <row r="252" customFormat="false" ht="12.75" hidden="false" customHeight="true" outlineLevel="0" collapsed="false">
      <c r="A252" s="178"/>
      <c r="B252" s="145" t="s">
        <v>477</v>
      </c>
      <c r="D252" s="136"/>
      <c r="E252" s="176" t="n">
        <f aca="false">$E$219</f>
        <v>8</v>
      </c>
      <c r="F252" s="176" t="n">
        <v>18.77</v>
      </c>
      <c r="G252" s="176" t="n">
        <f aca="false">PRODUCT(E252,F252)</f>
        <v>150.16</v>
      </c>
      <c r="H252" s="176" t="n">
        <v>0.3</v>
      </c>
      <c r="I252" s="183"/>
      <c r="M252" s="133" t="n">
        <v>0</v>
      </c>
      <c r="N252" s="150" t="n">
        <v>8</v>
      </c>
      <c r="O252" s="187" t="n">
        <f aca="false">M252+N252</f>
        <v>8</v>
      </c>
      <c r="P252" s="176" t="n">
        <v>18.77</v>
      </c>
      <c r="Q252" s="183" t="n">
        <f aca="false">O252*P252</f>
        <v>150.16</v>
      </c>
      <c r="R252" s="183" t="n">
        <v>0.3</v>
      </c>
      <c r="S252" s="183" t="n">
        <f aca="false">SUM(Q228:Q252)</f>
        <v>1885.7</v>
      </c>
      <c r="T252" s="169"/>
      <c r="U252" s="136"/>
      <c r="Y252" s="187"/>
      <c r="Z252" s="150"/>
      <c r="AF252" s="136"/>
      <c r="AG252" s="136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</row>
    <row r="253" customFormat="false" ht="12.75" hidden="false" customHeight="true" outlineLevel="0" collapsed="false">
      <c r="A253" s="182" t="s">
        <v>478</v>
      </c>
      <c r="B253" s="145" t="s">
        <v>360</v>
      </c>
      <c r="C253" s="136" t="s">
        <v>479</v>
      </c>
      <c r="D253" s="136"/>
      <c r="E253" s="176" t="n">
        <f aca="false">$Y$150</f>
        <v>89</v>
      </c>
      <c r="F253" s="176" t="n">
        <v>45.32</v>
      </c>
      <c r="G253" s="176" t="n">
        <f aca="false">PRODUCT(E253,F253)</f>
        <v>4033.48</v>
      </c>
      <c r="H253" s="176" t="n">
        <v>0.6</v>
      </c>
      <c r="I253" s="183"/>
      <c r="M253" s="133" t="n">
        <v>38</v>
      </c>
      <c r="N253" s="176"/>
      <c r="O253" s="187" t="n">
        <f aca="false">M253+N253</f>
        <v>38</v>
      </c>
      <c r="P253" s="176" t="n">
        <v>45.32</v>
      </c>
      <c r="Q253" s="183" t="n">
        <f aca="false">O253*P253</f>
        <v>1722.16</v>
      </c>
      <c r="R253" s="183" t="n">
        <v>0.6</v>
      </c>
      <c r="S253" s="136"/>
      <c r="T253" s="169"/>
      <c r="U253" s="136"/>
      <c r="Y253" s="187"/>
      <c r="Z253" s="150"/>
      <c r="AF253" s="136"/>
      <c r="AG253" s="136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</row>
    <row r="254" customFormat="false" ht="12.75" hidden="false" customHeight="true" outlineLevel="0" collapsed="false">
      <c r="A254" s="180"/>
      <c r="B254" s="145" t="s">
        <v>361</v>
      </c>
      <c r="C254" s="136" t="s">
        <v>480</v>
      </c>
      <c r="D254" s="136"/>
      <c r="E254" s="176" t="n">
        <f aca="false">$Z$150</f>
        <v>56</v>
      </c>
      <c r="F254" s="176" t="n">
        <v>32.82</v>
      </c>
      <c r="G254" s="176" t="n">
        <f aca="false">PRODUCT(E254,F254)</f>
        <v>1837.92</v>
      </c>
      <c r="H254" s="176" t="n">
        <v>0.6</v>
      </c>
      <c r="I254" s="183"/>
      <c r="M254" s="133" t="n">
        <v>26</v>
      </c>
      <c r="N254" s="176"/>
      <c r="O254" s="187" t="n">
        <f aca="false">M254+N254</f>
        <v>26</v>
      </c>
      <c r="P254" s="176" t="n">
        <v>32.82</v>
      </c>
      <c r="Q254" s="183" t="n">
        <f aca="false">O254*P254</f>
        <v>853.32</v>
      </c>
      <c r="R254" s="183" t="n">
        <v>0.6</v>
      </c>
      <c r="S254" s="136"/>
      <c r="T254" s="169"/>
      <c r="U254" s="136"/>
      <c r="Y254" s="187"/>
      <c r="Z254" s="150"/>
      <c r="AF254" s="136"/>
      <c r="AG254" s="136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</row>
    <row r="255" customFormat="false" ht="12.75" hidden="false" customHeight="true" outlineLevel="0" collapsed="false">
      <c r="A255" s="180"/>
      <c r="B255" s="145" t="s">
        <v>362</v>
      </c>
      <c r="C255" s="148" t="s">
        <v>481</v>
      </c>
      <c r="D255" s="136"/>
      <c r="E255" s="176" t="n">
        <f aca="false">$AA$150</f>
        <v>4</v>
      </c>
      <c r="F255" s="176" t="n">
        <v>25.2</v>
      </c>
      <c r="G255" s="176" t="n">
        <f aca="false">PRODUCT(E255,F255)</f>
        <v>100.8</v>
      </c>
      <c r="H255" s="176" t="n">
        <v>0.6</v>
      </c>
      <c r="I255" s="176"/>
      <c r="M255" s="133" t="n">
        <v>4</v>
      </c>
      <c r="N255" s="176"/>
      <c r="O255" s="187" t="n">
        <f aca="false">M255+N255</f>
        <v>4</v>
      </c>
      <c r="P255" s="176" t="n">
        <v>25.2</v>
      </c>
      <c r="Q255" s="183" t="n">
        <f aca="false">O255*P255</f>
        <v>100.8</v>
      </c>
      <c r="R255" s="183" t="n">
        <v>0.6</v>
      </c>
      <c r="S255" s="136"/>
      <c r="T255" s="169"/>
      <c r="U255" s="148"/>
      <c r="Y255" s="187"/>
      <c r="Z255" s="150"/>
      <c r="AF255" s="136"/>
      <c r="AG255" s="136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</row>
    <row r="256" customFormat="false" ht="12.75" hidden="false" customHeight="true" outlineLevel="0" collapsed="false">
      <c r="A256" s="180"/>
      <c r="B256" s="145" t="s">
        <v>363</v>
      </c>
      <c r="C256" s="136" t="s">
        <v>482</v>
      </c>
      <c r="D256" s="136"/>
      <c r="E256" s="176" t="n">
        <f aca="false">$AB$150</f>
        <v>31</v>
      </c>
      <c r="F256" s="176" t="n">
        <v>15.75</v>
      </c>
      <c r="G256" s="176" t="n">
        <f aca="false">PRODUCT(E256,F256)</f>
        <v>488.25</v>
      </c>
      <c r="H256" s="176" t="n">
        <v>0.6</v>
      </c>
      <c r="I256" s="183"/>
      <c r="M256" s="133" t="n">
        <v>14</v>
      </c>
      <c r="N256" s="176"/>
      <c r="O256" s="187" t="n">
        <f aca="false">M256+N256</f>
        <v>14</v>
      </c>
      <c r="P256" s="176" t="n">
        <v>15.75</v>
      </c>
      <c r="Q256" s="183" t="n">
        <f aca="false">O256*P256</f>
        <v>220.5</v>
      </c>
      <c r="R256" s="183" t="n">
        <v>0.6</v>
      </c>
      <c r="S256" s="136"/>
      <c r="T256" s="169"/>
      <c r="U256" s="136"/>
      <c r="Y256" s="187"/>
      <c r="Z256" s="150"/>
      <c r="AF256" s="136"/>
      <c r="AG256" s="136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</row>
    <row r="257" customFormat="false" ht="12.75" hidden="false" customHeight="true" outlineLevel="0" collapsed="false">
      <c r="A257" s="180"/>
      <c r="B257" s="145" t="s">
        <v>364</v>
      </c>
      <c r="C257" s="148" t="s">
        <v>483</v>
      </c>
      <c r="D257" s="136"/>
      <c r="E257" s="176" t="n">
        <f aca="false">$AC$150</f>
        <v>9</v>
      </c>
      <c r="F257" s="176" t="n">
        <v>51.27</v>
      </c>
      <c r="G257" s="176" t="n">
        <f aca="false">PRODUCT(E257,F257)</f>
        <v>461.43</v>
      </c>
      <c r="H257" s="176" t="n">
        <v>0.6</v>
      </c>
      <c r="I257" s="176"/>
      <c r="M257" s="133" t="n">
        <v>0</v>
      </c>
      <c r="N257" s="176"/>
      <c r="O257" s="187" t="n">
        <f aca="false">M257+N257</f>
        <v>0</v>
      </c>
      <c r="P257" s="176" t="n">
        <v>51.27</v>
      </c>
      <c r="Q257" s="183" t="n">
        <f aca="false">O257*P257</f>
        <v>0</v>
      </c>
      <c r="R257" s="183" t="n">
        <v>0.6</v>
      </c>
      <c r="S257" s="136"/>
      <c r="T257" s="169"/>
      <c r="U257" s="148"/>
      <c r="Y257" s="187"/>
      <c r="Z257" s="150"/>
      <c r="AF257" s="136"/>
      <c r="AG257" s="136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</row>
    <row r="258" customFormat="false" ht="12.75" hidden="false" customHeight="true" outlineLevel="0" collapsed="false">
      <c r="A258" s="180"/>
      <c r="B258" s="145" t="s">
        <v>365</v>
      </c>
      <c r="C258" s="148" t="s">
        <v>484</v>
      </c>
      <c r="D258" s="136" t="n">
        <f aca="false">SUM(E253:E258)</f>
        <v>206</v>
      </c>
      <c r="E258" s="176" t="n">
        <f aca="false">$AD$150</f>
        <v>17</v>
      </c>
      <c r="F258" s="176" t="n">
        <v>21.3</v>
      </c>
      <c r="G258" s="176" t="n">
        <f aca="false">PRODUCT(E258,F258)</f>
        <v>362.1</v>
      </c>
      <c r="H258" s="176" t="n">
        <v>0.4</v>
      </c>
      <c r="I258" s="176"/>
      <c r="M258" s="133" t="n">
        <v>4</v>
      </c>
      <c r="N258" s="176"/>
      <c r="O258" s="187" t="n">
        <f aca="false">M258+N258</f>
        <v>4</v>
      </c>
      <c r="P258" s="176" t="n">
        <v>21.3</v>
      </c>
      <c r="Q258" s="183" t="n">
        <f aca="false">O258*P258</f>
        <v>85.2</v>
      </c>
      <c r="R258" s="183" t="n">
        <v>0.4</v>
      </c>
      <c r="S258" s="136"/>
      <c r="T258" s="169"/>
      <c r="U258" s="148"/>
      <c r="Y258" s="187"/>
      <c r="Z258" s="150"/>
      <c r="AF258" s="136"/>
      <c r="AG258" s="136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</row>
    <row r="259" customFormat="false" ht="12.75" hidden="false" customHeight="true" outlineLevel="0" collapsed="false">
      <c r="A259" s="144" t="s">
        <v>485</v>
      </c>
      <c r="B259" s="145" t="s">
        <v>366</v>
      </c>
      <c r="C259" s="148" t="s">
        <v>486</v>
      </c>
      <c r="D259" s="136"/>
      <c r="E259" s="176" t="n">
        <f aca="false">$AE$150</f>
        <v>20</v>
      </c>
      <c r="F259" s="176" t="n">
        <v>54</v>
      </c>
      <c r="G259" s="176" t="n">
        <f aca="false">PRODUCT(E259,F259)</f>
        <v>1080</v>
      </c>
      <c r="H259" s="176" t="n">
        <v>0.4</v>
      </c>
      <c r="I259" s="176"/>
      <c r="M259" s="133" t="n">
        <v>10</v>
      </c>
      <c r="N259" s="176"/>
      <c r="O259" s="187" t="n">
        <f aca="false">M259+N259</f>
        <v>10</v>
      </c>
      <c r="P259" s="176" t="n">
        <v>54</v>
      </c>
      <c r="Q259" s="183" t="n">
        <f aca="false">O259*P259</f>
        <v>540</v>
      </c>
      <c r="R259" s="183" t="n">
        <v>0.4</v>
      </c>
      <c r="S259" s="136"/>
      <c r="T259" s="169"/>
      <c r="U259" s="148"/>
      <c r="Y259" s="187"/>
      <c r="Z259" s="150"/>
      <c r="AF259" s="136"/>
      <c r="AG259" s="136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</row>
    <row r="260" customFormat="false" ht="12.75" hidden="false" customHeight="true" outlineLevel="0" collapsed="false">
      <c r="A260" s="144" t="s">
        <v>487</v>
      </c>
      <c r="B260" s="145" t="s">
        <v>385</v>
      </c>
      <c r="C260" s="148" t="s">
        <v>488</v>
      </c>
      <c r="D260" s="136"/>
      <c r="E260" s="176" t="n">
        <f aca="false">$AF$150</f>
        <v>58</v>
      </c>
      <c r="F260" s="176" t="n">
        <v>62</v>
      </c>
      <c r="G260" s="176" t="n">
        <f aca="false">PRODUCT(E260,F260)</f>
        <v>3596</v>
      </c>
      <c r="H260" s="176" t="n">
        <v>0.4</v>
      </c>
      <c r="I260" s="176"/>
      <c r="M260" s="133" t="n">
        <v>23</v>
      </c>
      <c r="N260" s="176"/>
      <c r="O260" s="187" t="n">
        <f aca="false">M260+N260</f>
        <v>23</v>
      </c>
      <c r="P260" s="176" t="n">
        <v>62</v>
      </c>
      <c r="Q260" s="183" t="n">
        <f aca="false">O260*P260</f>
        <v>1426</v>
      </c>
      <c r="R260" s="183" t="n">
        <v>0.4</v>
      </c>
      <c r="S260" s="136"/>
      <c r="T260" s="169"/>
      <c r="U260" s="148"/>
      <c r="Y260" s="187"/>
      <c r="Z260" s="150"/>
      <c r="AF260" s="136"/>
      <c r="AG260" s="136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</row>
    <row r="261" customFormat="false" ht="12.75" hidden="false" customHeight="true" outlineLevel="0" collapsed="false">
      <c r="A261" s="150" t="s">
        <v>501</v>
      </c>
      <c r="B261" s="145"/>
      <c r="C261" s="136"/>
      <c r="E261" s="150"/>
      <c r="F261" s="176"/>
      <c r="G261" s="176" t="n">
        <f aca="false">SUM(G228:G260)</f>
        <v>16366.66</v>
      </c>
      <c r="H261" s="176"/>
      <c r="I261" s="176"/>
      <c r="K261" s="150" t="s">
        <v>501</v>
      </c>
      <c r="N261" s="135"/>
      <c r="O261" s="183"/>
      <c r="P261" s="183"/>
      <c r="Q261" s="183" t="n">
        <f aca="false">SUM(Q228:Q260)</f>
        <v>6833.68</v>
      </c>
      <c r="R261" s="183"/>
      <c r="S261" s="183" t="n">
        <f aca="false">$S$252</f>
        <v>1885.7</v>
      </c>
      <c r="T261" s="135"/>
      <c r="V261" s="135"/>
      <c r="W261" s="135"/>
      <c r="X261" s="135"/>
      <c r="Y261" s="187"/>
      <c r="Z261" s="150"/>
      <c r="AF261" s="136"/>
      <c r="AG261" s="136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</row>
    <row r="262" customFormat="false" ht="12.75" hidden="false" customHeight="true" outlineLevel="0" collapsed="false">
      <c r="A262" s="150" t="s">
        <v>489</v>
      </c>
      <c r="B262" s="148"/>
      <c r="C262" s="148"/>
      <c r="E262" s="149"/>
      <c r="F262" s="149"/>
      <c r="G262" s="183" t="n">
        <f aca="false">0.01*G261</f>
        <v>163.6666</v>
      </c>
      <c r="H262" s="149"/>
      <c r="I262" s="176"/>
      <c r="K262" s="150" t="s">
        <v>489</v>
      </c>
      <c r="N262" s="135"/>
      <c r="O262" s="183"/>
      <c r="P262" s="183"/>
      <c r="Q262" s="183" t="n">
        <f aca="false">0.01*Q261</f>
        <v>68.3368</v>
      </c>
      <c r="R262" s="183"/>
      <c r="S262" s="183" t="n">
        <f aca="false">0.01*S261</f>
        <v>18.857</v>
      </c>
      <c r="T262" s="135"/>
      <c r="V262" s="136"/>
      <c r="W262" s="136"/>
      <c r="X262" s="136"/>
      <c r="Y262" s="136"/>
      <c r="Z262" s="136"/>
      <c r="AF262" s="136"/>
      <c r="AG262" s="136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</row>
    <row r="263" customFormat="false" ht="12.75" hidden="false" customHeight="true" outlineLevel="0" collapsed="false">
      <c r="A263" s="150" t="s">
        <v>490</v>
      </c>
      <c r="B263" s="148"/>
      <c r="C263" s="148"/>
      <c r="E263" s="148"/>
      <c r="F263" s="148"/>
      <c r="G263" s="183" t="n">
        <f aca="false">0.03*G261</f>
        <v>490.9998</v>
      </c>
      <c r="H263" s="148"/>
      <c r="I263" s="176"/>
      <c r="K263" s="150" t="s">
        <v>490</v>
      </c>
      <c r="N263" s="135"/>
      <c r="O263" s="183"/>
      <c r="P263" s="183"/>
      <c r="Q263" s="183" t="n">
        <f aca="false">0.03*Q261</f>
        <v>205.0104</v>
      </c>
      <c r="R263" s="183"/>
      <c r="S263" s="183" t="n">
        <f aca="false">0.03*S261</f>
        <v>56.571</v>
      </c>
      <c r="T263" s="135"/>
      <c r="V263" s="136"/>
      <c r="W263" s="136"/>
      <c r="X263" s="136"/>
      <c r="Y263" s="136"/>
      <c r="Z263" s="136"/>
      <c r="AF263" s="136"/>
      <c r="AG263" s="136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</row>
    <row r="264" customFormat="false" ht="12.75" hidden="false" customHeight="true" outlineLevel="0" collapsed="false">
      <c r="A264" s="150" t="s">
        <v>491</v>
      </c>
      <c r="B264" s="150"/>
      <c r="C264" s="150"/>
      <c r="E264" s="183" t="n">
        <v>18.58</v>
      </c>
      <c r="F264" s="176" t="n">
        <f aca="false">0.75*SUMPRODUCT(E228:E260,H228:H260)</f>
        <v>604.62</v>
      </c>
      <c r="G264" s="195" t="n">
        <f aca="false">E264*F264</f>
        <v>11233.8396</v>
      </c>
      <c r="H264" s="150"/>
      <c r="I264" s="176"/>
      <c r="K264" s="150" t="s">
        <v>491</v>
      </c>
      <c r="N264" s="135"/>
      <c r="O264" s="183" t="n">
        <v>18.58</v>
      </c>
      <c r="P264" s="183" t="n">
        <f aca="false">0.75*SUMPRODUCT(O228:O260,R228:R260)</f>
        <v>253.41</v>
      </c>
      <c r="Q264" s="183" t="n">
        <f aca="false">O264*P264</f>
        <v>4708.3578</v>
      </c>
      <c r="R264" s="183"/>
      <c r="S264" s="183" t="n">
        <f aca="false">0.75*SUMPRODUCT(O228:O252,R228:R252)*O264</f>
        <v>3816.5178</v>
      </c>
      <c r="T264" s="135"/>
      <c r="V264" s="136"/>
      <c r="W264" s="136"/>
      <c r="X264" s="136"/>
      <c r="Y264" s="136"/>
      <c r="Z264" s="176"/>
      <c r="AF264" s="136"/>
      <c r="AG264" s="136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</row>
    <row r="265" customFormat="false" ht="12.75" hidden="false" customHeight="true" outlineLevel="0" collapsed="false">
      <c r="A265" s="150" t="s">
        <v>502</v>
      </c>
      <c r="B265" s="150"/>
      <c r="C265" s="150"/>
      <c r="E265" s="150"/>
      <c r="F265" s="150"/>
      <c r="G265" s="176" t="n">
        <f aca="false">SUM(G261:G264)</f>
        <v>28255.166</v>
      </c>
      <c r="H265" s="176"/>
      <c r="I265" s="150"/>
      <c r="K265" s="150" t="s">
        <v>502</v>
      </c>
      <c r="N265" s="176"/>
      <c r="O265" s="183"/>
      <c r="P265" s="183"/>
      <c r="Q265" s="183" t="n">
        <f aca="false">SUM(Q261:Q264)</f>
        <v>11815.385</v>
      </c>
      <c r="R265" s="183"/>
      <c r="S265" s="196" t="n">
        <f aca="false">SUM(S261:S264)</f>
        <v>5777.6458</v>
      </c>
      <c r="T265" s="135"/>
      <c r="V265" s="136"/>
      <c r="W265" s="136"/>
      <c r="X265" s="136"/>
      <c r="Y265" s="136"/>
      <c r="Z265" s="136"/>
      <c r="AF265" s="136"/>
      <c r="AG265" s="136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</row>
    <row r="266" customFormat="false" ht="12.7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83" t="n">
        <v>509.1456</v>
      </c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</row>
    <row r="267" customFormat="false" ht="12.75" hidden="false" customHeight="true" outlineLevel="0" collapsed="false">
      <c r="A267" s="173" t="s">
        <v>503</v>
      </c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83" t="n">
        <f aca="false">SUM(Q265:Q266)</f>
        <v>12324.5306</v>
      </c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97"/>
      <c r="AC267" s="136"/>
      <c r="AD267" s="136"/>
      <c r="AE267" s="136"/>
      <c r="AF267" s="136"/>
      <c r="AG267" s="136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</row>
    <row r="268" customFormat="false" ht="12.75" hidden="false" customHeight="true" outlineLevel="0" collapsed="false">
      <c r="A268" s="173" t="s">
        <v>436</v>
      </c>
      <c r="B268" s="198"/>
      <c r="C268" s="198"/>
      <c r="D268" s="173" t="s">
        <v>504</v>
      </c>
      <c r="E268" s="173" t="s">
        <v>505</v>
      </c>
      <c r="F268" s="173" t="s">
        <v>506</v>
      </c>
      <c r="G268" s="148" t="s">
        <v>441</v>
      </c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</row>
    <row r="269" customFormat="false" ht="12.75" hidden="false" customHeight="true" outlineLevel="0" collapsed="false">
      <c r="A269" s="136" t="s">
        <v>507</v>
      </c>
      <c r="B269" s="136"/>
      <c r="C269" s="136"/>
      <c r="D269" s="136" t="n">
        <v>104</v>
      </c>
      <c r="E269" s="176" t="n">
        <v>0.26</v>
      </c>
      <c r="F269" s="183" t="n">
        <f aca="false">D269*E269</f>
        <v>27.04</v>
      </c>
      <c r="G269" s="176" t="n">
        <v>0.1</v>
      </c>
      <c r="H269" s="136"/>
      <c r="I269" s="136"/>
      <c r="J269" s="136"/>
      <c r="K269" s="136"/>
      <c r="L269" s="136"/>
      <c r="M269" s="136"/>
      <c r="N269" s="136"/>
      <c r="O269" s="136"/>
      <c r="P269" s="136"/>
      <c r="Q269" s="135"/>
      <c r="R269" s="135"/>
      <c r="S269" s="135"/>
      <c r="T269" s="135"/>
      <c r="U269" s="136"/>
      <c r="V269" s="136"/>
      <c r="W269" s="136"/>
      <c r="X269" s="136"/>
      <c r="Y269" s="136"/>
      <c r="Z269" s="136"/>
      <c r="AA269" s="136"/>
      <c r="AB269" s="183"/>
      <c r="AC269" s="136"/>
      <c r="AD269" s="136"/>
      <c r="AE269" s="136"/>
      <c r="AF269" s="136"/>
      <c r="AG269" s="136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</row>
    <row r="270" customFormat="false" ht="12.75" hidden="false" customHeight="true" outlineLevel="0" collapsed="false">
      <c r="A270" s="136" t="s">
        <v>508</v>
      </c>
      <c r="B270" s="136"/>
      <c r="C270" s="136"/>
      <c r="D270" s="136" t="n">
        <v>416</v>
      </c>
      <c r="E270" s="176" t="n">
        <v>0.18</v>
      </c>
      <c r="F270" s="183" t="n">
        <f aca="false">D270*E270</f>
        <v>74.88</v>
      </c>
      <c r="G270" s="176" t="n">
        <v>0.04</v>
      </c>
      <c r="H270" s="136"/>
      <c r="I270" s="136"/>
      <c r="J270" s="136"/>
      <c r="K270" s="136"/>
      <c r="L270" s="136"/>
      <c r="M270" s="136"/>
      <c r="N270" s="136"/>
      <c r="O270" s="136"/>
      <c r="P270" s="136"/>
      <c r="Q270" s="135"/>
      <c r="R270" s="135"/>
      <c r="S270" s="135"/>
      <c r="T270" s="135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</row>
    <row r="271" customFormat="false" ht="12.75" hidden="false" customHeight="true" outlineLevel="0" collapsed="false">
      <c r="A271" s="136" t="s">
        <v>509</v>
      </c>
      <c r="B271" s="136"/>
      <c r="C271" s="136"/>
      <c r="D271" s="136" t="n">
        <v>5</v>
      </c>
      <c r="E271" s="176" t="n">
        <v>0.25</v>
      </c>
      <c r="F271" s="183" t="n">
        <f aca="false">D271*E271</f>
        <v>1.25</v>
      </c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5"/>
      <c r="R271" s="135"/>
      <c r="S271" s="135"/>
      <c r="T271" s="135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</row>
    <row r="272" customFormat="false" ht="12.75" hidden="false" customHeight="true" outlineLevel="0" collapsed="false">
      <c r="A272" s="136" t="s">
        <v>471</v>
      </c>
      <c r="B272" s="136"/>
      <c r="C272" s="136"/>
      <c r="D272" s="136" t="n">
        <v>20</v>
      </c>
      <c r="E272" s="176" t="n">
        <v>0.08</v>
      </c>
      <c r="F272" s="183" t="n">
        <f aca="false">D272*E272</f>
        <v>1.6</v>
      </c>
      <c r="G272" s="176" t="n">
        <v>0.04</v>
      </c>
      <c r="H272" s="136"/>
      <c r="I272" s="136"/>
      <c r="J272" s="136"/>
      <c r="K272" s="136"/>
      <c r="L272" s="136"/>
      <c r="M272" s="136"/>
      <c r="N272" s="136"/>
      <c r="O272" s="136"/>
      <c r="P272" s="136"/>
      <c r="Q272" s="135"/>
      <c r="R272" s="135"/>
      <c r="S272" s="135"/>
      <c r="T272" s="135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</row>
    <row r="273" customFormat="false" ht="12.75" hidden="false" customHeight="true" outlineLevel="0" collapsed="false">
      <c r="A273" s="136" t="s">
        <v>510</v>
      </c>
      <c r="B273" s="136"/>
      <c r="C273" s="136"/>
      <c r="D273" s="136" t="n">
        <v>2</v>
      </c>
      <c r="E273" s="176" t="n">
        <f aca="false">$F$248</f>
        <v>4.81</v>
      </c>
      <c r="F273" s="183" t="n">
        <f aca="false">D273*E273</f>
        <v>9.62</v>
      </c>
      <c r="G273" s="176" t="n">
        <f aca="false">$H$248</f>
        <v>0.08</v>
      </c>
      <c r="H273" s="199" t="s">
        <v>511</v>
      </c>
      <c r="I273" s="200" t="n">
        <f aca="false">SUM(F269:F273)</f>
        <v>114.39</v>
      </c>
      <c r="J273" s="136"/>
      <c r="K273" s="136"/>
      <c r="L273" s="136"/>
      <c r="M273" s="136"/>
      <c r="N273" s="136"/>
      <c r="O273" s="136"/>
      <c r="P273" s="136"/>
      <c r="Q273" s="135"/>
      <c r="R273" s="135"/>
      <c r="S273" s="135"/>
      <c r="T273" s="135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</row>
    <row r="274" customFormat="false" ht="12.75" hidden="false" customHeight="true" outlineLevel="0" collapsed="false">
      <c r="A274" s="135" t="s">
        <v>489</v>
      </c>
      <c r="B274" s="136"/>
      <c r="C274" s="136"/>
      <c r="D274" s="136"/>
      <c r="E274" s="136"/>
      <c r="F274" s="183" t="n">
        <f aca="false">0.01*SUM(F269:F273)</f>
        <v>1.1439</v>
      </c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5"/>
      <c r="R274" s="135"/>
      <c r="S274" s="135"/>
      <c r="T274" s="135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</row>
    <row r="275" customFormat="false" ht="12.75" hidden="false" customHeight="true" outlineLevel="0" collapsed="false">
      <c r="A275" s="135" t="s">
        <v>490</v>
      </c>
      <c r="B275" s="136"/>
      <c r="C275" s="136"/>
      <c r="D275" s="136"/>
      <c r="E275" s="136"/>
      <c r="F275" s="183" t="n">
        <f aca="false">0.03*SUM(F269:F273)</f>
        <v>3.4317</v>
      </c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5"/>
      <c r="R275" s="135"/>
      <c r="S275" s="135"/>
      <c r="T275" s="135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</row>
    <row r="276" customFormat="false" ht="12.75" hidden="false" customHeight="true" outlineLevel="0" collapsed="false">
      <c r="A276" s="135" t="s">
        <v>491</v>
      </c>
      <c r="B276" s="136"/>
      <c r="C276" s="136"/>
      <c r="D276" s="183" t="n">
        <v>18.58</v>
      </c>
      <c r="E276" s="176" t="n">
        <f aca="false">0.75*SUMPRODUCT(D269:D273,G269:G273)</f>
        <v>21</v>
      </c>
      <c r="F276" s="183" t="n">
        <f aca="false">D276*E276</f>
        <v>390.18</v>
      </c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5"/>
      <c r="R276" s="135"/>
      <c r="S276" s="135"/>
      <c r="T276" s="135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</row>
    <row r="277" customFormat="false" ht="12.75" hidden="false" customHeight="true" outlineLevel="0" collapsed="false">
      <c r="A277" s="135" t="s">
        <v>79</v>
      </c>
      <c r="B277" s="136"/>
      <c r="C277" s="136"/>
      <c r="D277" s="183"/>
      <c r="E277" s="176"/>
      <c r="F277" s="183" t="n">
        <f aca="false">SUM(F269:F276)</f>
        <v>509.1456</v>
      </c>
      <c r="G277" s="136"/>
      <c r="H277" s="136"/>
      <c r="I277" s="136"/>
      <c r="J277" s="136"/>
      <c r="K277" s="136"/>
      <c r="L277" s="195" t="n">
        <f aca="false">$F$277</f>
        <v>509.1456</v>
      </c>
      <c r="M277" s="136"/>
      <c r="N277" s="136"/>
      <c r="O277" s="136"/>
      <c r="P277" s="136"/>
      <c r="Q277" s="135"/>
      <c r="R277" s="135"/>
      <c r="S277" s="135"/>
      <c r="T277" s="135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</row>
    <row r="278" customFormat="false" ht="12.7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 t="s">
        <v>512</v>
      </c>
      <c r="K278" s="135"/>
      <c r="L278" s="201" t="n">
        <f aca="false">G265+L277</f>
        <v>28764.3116</v>
      </c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</row>
    <row r="279" customFormat="false" ht="12.75" hidden="false" customHeight="true" outlineLevel="0" collapsed="false">
      <c r="A279" s="137" t="s">
        <v>513</v>
      </c>
      <c r="B279" s="135"/>
      <c r="C279" s="135"/>
      <c r="D279" s="135"/>
      <c r="E279" s="135"/>
      <c r="F279" s="135"/>
      <c r="G279" s="135"/>
      <c r="H279" s="136"/>
      <c r="I279" s="136"/>
      <c r="J279" s="136"/>
      <c r="K279" s="202" t="s">
        <v>514</v>
      </c>
      <c r="L279" s="136"/>
      <c r="M279" s="136"/>
      <c r="N279" s="136"/>
      <c r="O279" s="136"/>
      <c r="P279" s="136"/>
      <c r="Q279" s="136"/>
      <c r="R279" s="136"/>
      <c r="S279" s="136"/>
      <c r="T279" s="202" t="s">
        <v>515</v>
      </c>
      <c r="U279" s="136"/>
      <c r="V279" s="136"/>
      <c r="W279" s="136"/>
      <c r="X279" s="136"/>
      <c r="Y279" s="136"/>
      <c r="Z279" s="136"/>
      <c r="AA279" s="136"/>
      <c r="AB279" s="136"/>
      <c r="AC279" s="136"/>
      <c r="AD279" s="202" t="s">
        <v>516</v>
      </c>
      <c r="AE279" s="136"/>
      <c r="AF279" s="136"/>
      <c r="AG279" s="136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</row>
    <row r="280" customFormat="false" ht="12.75" hidden="false" customHeight="true" outlineLevel="0" collapsed="false">
      <c r="A280" s="135"/>
      <c r="B280" s="135"/>
      <c r="C280" s="144" t="s">
        <v>436</v>
      </c>
      <c r="D280" s="135"/>
      <c r="E280" s="135"/>
      <c r="F280" s="135"/>
      <c r="G280" s="203" t="s">
        <v>446</v>
      </c>
      <c r="H280" s="203" t="s">
        <v>439</v>
      </c>
      <c r="I280" s="203" t="s">
        <v>440</v>
      </c>
      <c r="J280" s="135"/>
      <c r="K280" s="162" t="s">
        <v>517</v>
      </c>
      <c r="L280" s="162" t="s">
        <v>518</v>
      </c>
      <c r="M280" s="144" t="s">
        <v>519</v>
      </c>
      <c r="N280" s="144" t="s">
        <v>520</v>
      </c>
      <c r="O280" s="144" t="s">
        <v>521</v>
      </c>
      <c r="P280" s="144" t="s">
        <v>439</v>
      </c>
      <c r="Q280" s="144" t="s">
        <v>440</v>
      </c>
      <c r="R280" s="136"/>
      <c r="S280" s="135"/>
      <c r="T280" s="162" t="s">
        <v>522</v>
      </c>
      <c r="U280" s="162" t="s">
        <v>523</v>
      </c>
      <c r="V280" s="202" t="s">
        <v>524</v>
      </c>
      <c r="W280" s="202" t="s">
        <v>525</v>
      </c>
      <c r="X280" s="202" t="s">
        <v>521</v>
      </c>
      <c r="Y280" s="202" t="s">
        <v>439</v>
      </c>
      <c r="Z280" s="202" t="s">
        <v>440</v>
      </c>
      <c r="AA280" s="135"/>
      <c r="AB280" s="202" t="s">
        <v>526</v>
      </c>
      <c r="AC280" s="136"/>
      <c r="AD280" s="134" t="s">
        <v>436</v>
      </c>
      <c r="AE280" s="135"/>
      <c r="AF280" s="135"/>
      <c r="AG280" s="135"/>
      <c r="AJ280" s="134" t="s">
        <v>446</v>
      </c>
      <c r="AK280" s="134" t="s">
        <v>439</v>
      </c>
      <c r="AL280" s="134" t="s">
        <v>440</v>
      </c>
      <c r="AM280" s="134" t="s">
        <v>527</v>
      </c>
      <c r="AN280" s="135"/>
      <c r="AO280" s="135"/>
      <c r="AP280" s="135"/>
      <c r="AQ280" s="135"/>
      <c r="AR280" s="135"/>
      <c r="AS280" s="135"/>
    </row>
    <row r="281" customFormat="false" ht="12.75" hidden="false" customHeight="true" outlineLevel="0" collapsed="false">
      <c r="A281" s="135" t="s">
        <v>528</v>
      </c>
      <c r="B281" s="135"/>
      <c r="C281" s="135"/>
      <c r="D281" s="135"/>
      <c r="E281" s="135"/>
      <c r="F281" s="135"/>
      <c r="G281" s="135" t="n">
        <f aca="false">M281</f>
        <v>47</v>
      </c>
      <c r="H281" s="176" t="n">
        <f aca="false">$P$281</f>
        <v>23.8632300140253</v>
      </c>
      <c r="I281" s="176" t="n">
        <f aca="false">G281*H281</f>
        <v>1121.57181065919</v>
      </c>
      <c r="J281" s="176"/>
      <c r="K281" s="148" t="n">
        <f aca="false">L281*M281</f>
        <v>47</v>
      </c>
      <c r="L281" s="148" t="n">
        <v>1</v>
      </c>
      <c r="M281" s="135" t="n">
        <v>47</v>
      </c>
      <c r="N281" s="176" t="n">
        <f aca="false">((I191)/K285)</f>
        <v>23.8632300140253</v>
      </c>
      <c r="O281" s="135"/>
      <c r="P281" s="176" t="n">
        <f aca="false">N281+O281</f>
        <v>23.8632300140253</v>
      </c>
      <c r="Q281" s="176" t="n">
        <f aca="false">M281*P281</f>
        <v>1121.57181065919</v>
      </c>
      <c r="R281" s="136"/>
      <c r="S281" s="135"/>
      <c r="T281" s="197" t="n">
        <f aca="false">U281*V281</f>
        <v>24</v>
      </c>
      <c r="U281" s="148" t="n">
        <v>1</v>
      </c>
      <c r="V281" s="136" t="n">
        <v>24</v>
      </c>
      <c r="W281" s="176" t="n">
        <f aca="false">((S191)/T285)</f>
        <v>23.8970673876872</v>
      </c>
      <c r="X281" s="136"/>
      <c r="Y281" s="176" t="n">
        <f aca="false">W281+X281</f>
        <v>23.8970673876872</v>
      </c>
      <c r="Z281" s="183" t="n">
        <f aca="false">Y281*V281</f>
        <v>573.529617304493</v>
      </c>
      <c r="AA281" s="135"/>
      <c r="AB281" s="204" t="n">
        <f aca="false">Y281/P281</f>
        <v>1.00141797123198</v>
      </c>
      <c r="AC281" s="136"/>
      <c r="AD281" s="135" t="s">
        <v>528</v>
      </c>
      <c r="AE281" s="135"/>
      <c r="AF281" s="135"/>
      <c r="AG281" s="135"/>
      <c r="AJ281" s="205" t="n">
        <f aca="false">M281</f>
        <v>47</v>
      </c>
      <c r="AK281" s="176" t="n">
        <f aca="false">W281</f>
        <v>23.8970673876872</v>
      </c>
      <c r="AL281" s="176" t="n">
        <f aca="false">AJ281*AK281</f>
        <v>1123.1621672213</v>
      </c>
      <c r="AM281" s="206" t="n">
        <f aca="false">AK281/P281</f>
        <v>1.00141797123198</v>
      </c>
      <c r="AN281" s="135"/>
      <c r="AO281" s="135"/>
      <c r="AP281" s="135"/>
      <c r="AQ281" s="135"/>
      <c r="AR281" s="135"/>
      <c r="AS281" s="135"/>
    </row>
    <row r="282" customFormat="false" ht="12.75" hidden="false" customHeight="true" outlineLevel="0" collapsed="false">
      <c r="A282" s="135" t="s">
        <v>529</v>
      </c>
      <c r="B282" s="135"/>
      <c r="C282" s="135"/>
      <c r="D282" s="135"/>
      <c r="E282" s="135"/>
      <c r="F282" s="135"/>
      <c r="G282" s="135" t="n">
        <f aca="false">M282</f>
        <v>155</v>
      </c>
      <c r="H282" s="176" t="n">
        <f aca="false">P282</f>
        <v>27.0204945301543</v>
      </c>
      <c r="I282" s="176" t="n">
        <f aca="false">G282*H282</f>
        <v>4188.17665217391</v>
      </c>
      <c r="J282" s="135"/>
      <c r="K282" s="148" t="n">
        <f aca="false">D258-K281-M283</f>
        <v>155</v>
      </c>
      <c r="L282" s="148" t="n">
        <v>1</v>
      </c>
      <c r="M282" s="135" t="n">
        <v>155</v>
      </c>
      <c r="N282" s="176" t="n">
        <f aca="false">$N$281</f>
        <v>23.8632300140253</v>
      </c>
      <c r="O282" s="176" t="n">
        <f aca="false">(G174*1.04+H174*E174*E190*0.75)/M282</f>
        <v>3.15726451612903</v>
      </c>
      <c r="P282" s="176" t="n">
        <f aca="false">N282+O282</f>
        <v>27.0204945301543</v>
      </c>
      <c r="Q282" s="176" t="n">
        <f aca="false">M282*P282</f>
        <v>4188.17665217391</v>
      </c>
      <c r="R282" s="136"/>
      <c r="S282" s="135"/>
      <c r="T282" s="197" t="n">
        <f aca="false">U282*V282</f>
        <v>58</v>
      </c>
      <c r="U282" s="148" t="n">
        <v>1</v>
      </c>
      <c r="V282" s="136" t="n">
        <v>58</v>
      </c>
      <c r="W282" s="176" t="n">
        <f aca="false">$W$281</f>
        <v>23.8970673876872</v>
      </c>
      <c r="X282" s="207" t="n">
        <f aca="false">(Q174*1.04+O174*R174*O190*0.75)/V282</f>
        <v>2.84766206896552</v>
      </c>
      <c r="Y282" s="176" t="n">
        <f aca="false">W282+X282</f>
        <v>26.7447294566527</v>
      </c>
      <c r="Z282" s="183" t="n">
        <f aca="false">Y282*V282</f>
        <v>1551.19430848586</v>
      </c>
      <c r="AA282" s="135"/>
      <c r="AB282" s="204" t="n">
        <f aca="false">Y282/P282</f>
        <v>0.989794225520417</v>
      </c>
      <c r="AC282" s="136"/>
      <c r="AD282" s="135" t="s">
        <v>529</v>
      </c>
      <c r="AE282" s="135"/>
      <c r="AF282" s="135"/>
      <c r="AG282" s="135"/>
      <c r="AJ282" s="205" t="n">
        <f aca="false">M282</f>
        <v>155</v>
      </c>
      <c r="AK282" s="176" t="n">
        <f aca="false">$Y$282</f>
        <v>26.7447294566527</v>
      </c>
      <c r="AL282" s="176" t="n">
        <f aca="false">AJ282*AK282</f>
        <v>4145.43306578117</v>
      </c>
      <c r="AM282" s="206" t="n">
        <f aca="false">AK282/P282</f>
        <v>0.989794225520417</v>
      </c>
      <c r="AN282" s="135"/>
      <c r="AO282" s="135"/>
      <c r="AP282" s="135"/>
      <c r="AQ282" s="135"/>
      <c r="AR282" s="135"/>
      <c r="AS282" s="135"/>
    </row>
    <row r="283" customFormat="false" ht="12.75" hidden="false" customHeight="true" outlineLevel="0" collapsed="false">
      <c r="A283" s="135" t="s">
        <v>530</v>
      </c>
      <c r="B283" s="135"/>
      <c r="C283" s="135"/>
      <c r="D283" s="135"/>
      <c r="E283" s="135"/>
      <c r="F283" s="135"/>
      <c r="G283" s="135" t="n">
        <f aca="false">M283</f>
        <v>4</v>
      </c>
      <c r="H283" s="176" t="n">
        <f aca="false">P283</f>
        <v>38.0815990182328</v>
      </c>
      <c r="I283" s="176" t="n">
        <f aca="false">G283*H283</f>
        <v>152.326396072931</v>
      </c>
      <c r="J283" s="135"/>
      <c r="K283" s="148" t="n">
        <f aca="false">L283*M283</f>
        <v>5.2</v>
      </c>
      <c r="L283" s="148" t="n">
        <v>1.3</v>
      </c>
      <c r="M283" s="135" t="n">
        <v>4</v>
      </c>
      <c r="N283" s="176" t="n">
        <f aca="false">N281*1.3</f>
        <v>31.0221990182328</v>
      </c>
      <c r="O283" s="176" t="n">
        <f aca="false">(G175*1.04+E175*H175*E190*0.75)/M283</f>
        <v>7.0594</v>
      </c>
      <c r="P283" s="176" t="n">
        <f aca="false">N283+O283</f>
        <v>38.0815990182328</v>
      </c>
      <c r="Q283" s="176" t="n">
        <f aca="false">M283*P283</f>
        <v>152.326396072931</v>
      </c>
      <c r="R283" s="183"/>
      <c r="S283" s="135"/>
      <c r="T283" s="197" t="n">
        <f aca="false">U283*V283</f>
        <v>5.2</v>
      </c>
      <c r="U283" s="148" t="n">
        <v>1.3</v>
      </c>
      <c r="V283" s="136" t="n">
        <v>4</v>
      </c>
      <c r="W283" s="176" t="n">
        <f aca="false">1.3*W282</f>
        <v>31.0661876039933</v>
      </c>
      <c r="X283" s="176" t="n">
        <f aca="false">(Q175*1.04+O175*R175*O190*0.75)/V283</f>
        <v>7.0594</v>
      </c>
      <c r="Y283" s="176" t="n">
        <f aca="false">W283+X283</f>
        <v>38.1255876039933</v>
      </c>
      <c r="Z283" s="183" t="n">
        <f aca="false">Y283*V283</f>
        <v>152.502350415973</v>
      </c>
      <c r="AA283" s="135"/>
      <c r="AB283" s="204" t="n">
        <f aca="false">Y283/P283</f>
        <v>1.00115511393677</v>
      </c>
      <c r="AC283" s="136"/>
      <c r="AD283" s="135" t="s">
        <v>530</v>
      </c>
      <c r="AE283" s="135"/>
      <c r="AF283" s="135"/>
      <c r="AG283" s="135"/>
      <c r="AJ283" s="205" t="n">
        <f aca="false">M283</f>
        <v>4</v>
      </c>
      <c r="AK283" s="176" t="n">
        <f aca="false">W283</f>
        <v>31.0661876039933</v>
      </c>
      <c r="AL283" s="176" t="n">
        <f aca="false">AJ283*AK283</f>
        <v>124.264750415973</v>
      </c>
      <c r="AM283" s="206" t="n">
        <f aca="false">AK283/P283</f>
        <v>0.815779494687694</v>
      </c>
      <c r="AN283" s="135"/>
      <c r="AO283" s="135"/>
      <c r="AP283" s="135"/>
      <c r="AQ283" s="135"/>
      <c r="AR283" s="135"/>
      <c r="AS283" s="135"/>
    </row>
    <row r="284" customFormat="false" ht="12.75" hidden="false" customHeight="true" outlineLevel="0" collapsed="false">
      <c r="A284" s="135" t="s">
        <v>531</v>
      </c>
      <c r="B284" s="135"/>
      <c r="C284" s="135"/>
      <c r="D284" s="135"/>
      <c r="E284" s="135"/>
      <c r="F284" s="135"/>
      <c r="G284" s="135" t="n">
        <f aca="false">M284</f>
        <v>78</v>
      </c>
      <c r="H284" s="176" t="n">
        <f aca="false">P284</f>
        <v>30.1010300140253</v>
      </c>
      <c r="I284" s="176" t="n">
        <f aca="false">G284*H284</f>
        <v>2347.88034109397</v>
      </c>
      <c r="J284" s="135"/>
      <c r="K284" s="148" t="n">
        <f aca="false">L284*M284</f>
        <v>78</v>
      </c>
      <c r="L284" s="148" t="n">
        <v>1</v>
      </c>
      <c r="M284" s="135" t="n">
        <v>78</v>
      </c>
      <c r="N284" s="176" t="n">
        <f aca="false">N281</f>
        <v>23.8632300140253</v>
      </c>
      <c r="O284" s="176" t="n">
        <f aca="false">F176*1.04+H176*E190*0.75</f>
        <v>6.2378</v>
      </c>
      <c r="P284" s="176" t="n">
        <f aca="false">N284+O284</f>
        <v>30.1010300140253</v>
      </c>
      <c r="Q284" s="176" t="n">
        <f aca="false">M284*P284</f>
        <v>2347.88034109397</v>
      </c>
      <c r="R284" s="183" t="n">
        <f aca="false">Q281+Q282+Q283+Q284</f>
        <v>7809.9552</v>
      </c>
      <c r="S284" s="135"/>
      <c r="T284" s="197" t="n">
        <f aca="false">U284*V284</f>
        <v>33</v>
      </c>
      <c r="U284" s="148" t="n">
        <v>1</v>
      </c>
      <c r="V284" s="136" t="n">
        <f aca="false">O185+O186</f>
        <v>33</v>
      </c>
      <c r="W284" s="176" t="n">
        <f aca="false">$W$281</f>
        <v>23.8970673876872</v>
      </c>
      <c r="X284" s="176" t="n">
        <f aca="false">O285</f>
        <v>6.2378</v>
      </c>
      <c r="Y284" s="176" t="n">
        <f aca="false">W284+X284</f>
        <v>30.1348673876872</v>
      </c>
      <c r="Z284" s="183" t="n">
        <f aca="false">Y284*V284</f>
        <v>994.450623793677</v>
      </c>
      <c r="AA284" s="183" t="n">
        <f aca="false">Z281+Z282+Z283+Z284</f>
        <v>3271.6769</v>
      </c>
      <c r="AB284" s="204" t="n">
        <f aca="false">Y284/P284</f>
        <v>1.00112412677062</v>
      </c>
      <c r="AC284" s="136"/>
      <c r="AD284" s="135" t="s">
        <v>531</v>
      </c>
      <c r="AE284" s="135"/>
      <c r="AF284" s="135"/>
      <c r="AG284" s="135"/>
      <c r="AJ284" s="205" t="n">
        <f aca="false">M284</f>
        <v>78</v>
      </c>
      <c r="AK284" s="176" t="n">
        <f aca="false">W284</f>
        <v>23.8970673876872</v>
      </c>
      <c r="AL284" s="176" t="n">
        <f aca="false">AJ284*AK284</f>
        <v>1863.9712562396</v>
      </c>
      <c r="AM284" s="206" t="n">
        <f aca="false">AK284/P284</f>
        <v>0.793895337686206</v>
      </c>
      <c r="AN284" s="135"/>
      <c r="AO284" s="135"/>
      <c r="AP284" s="135"/>
      <c r="AQ284" s="135"/>
      <c r="AR284" s="135"/>
      <c r="AS284" s="135"/>
    </row>
    <row r="285" customFormat="false" ht="12.75" hidden="false" customHeight="true" outlineLevel="0" collapsed="false">
      <c r="A285" s="135" t="s">
        <v>532</v>
      </c>
      <c r="B285" s="135"/>
      <c r="C285" s="135"/>
      <c r="D285" s="135"/>
      <c r="E285" s="135"/>
      <c r="F285" s="135"/>
      <c r="G285" s="135" t="n">
        <f aca="false">M285</f>
        <v>39</v>
      </c>
      <c r="H285" s="176" t="n">
        <f aca="false">P285</f>
        <v>53.809306185567</v>
      </c>
      <c r="I285" s="176" t="n">
        <f aca="false">G285*H285</f>
        <v>2098.56294123711</v>
      </c>
      <c r="J285" s="176"/>
      <c r="K285" s="148" t="n">
        <f aca="false">SUM(K281:K284)</f>
        <v>285.2</v>
      </c>
      <c r="L285" s="148"/>
      <c r="M285" s="135" t="n">
        <f aca="false">E217</f>
        <v>39</v>
      </c>
      <c r="N285" s="176" t="n">
        <f aca="false">I224/(M285+M286+M287)</f>
        <v>47.571506185567</v>
      </c>
      <c r="O285" s="176" t="n">
        <f aca="false">F217*1.04+H217*E223*0.75</f>
        <v>6.2378</v>
      </c>
      <c r="P285" s="176" t="n">
        <f aca="false">N285+O285</f>
        <v>53.809306185567</v>
      </c>
      <c r="Q285" s="176" t="n">
        <f aca="false">M285*P285</f>
        <v>2098.56294123711</v>
      </c>
      <c r="R285" s="135"/>
      <c r="S285" s="135"/>
      <c r="T285" s="197" t="n">
        <f aca="false">SUM(T281:T284)</f>
        <v>120.2</v>
      </c>
      <c r="U285" s="148" t="n">
        <v>1</v>
      </c>
      <c r="V285" s="150" t="n">
        <v>21</v>
      </c>
      <c r="W285" s="176" t="n">
        <f aca="false">S224/(V285+V286+V287)</f>
        <v>44.269480952381</v>
      </c>
      <c r="X285" s="176" t="n">
        <f aca="false">O285</f>
        <v>6.2378</v>
      </c>
      <c r="Y285" s="176" t="n">
        <f aca="false">W285+X285</f>
        <v>50.507280952381</v>
      </c>
      <c r="Z285" s="183" t="n">
        <f aca="false">Y285*V285</f>
        <v>1060.6529</v>
      </c>
      <c r="AA285" s="135"/>
      <c r="AB285" s="204" t="n">
        <f aca="false">Y285/P285</f>
        <v>0.938634681112619</v>
      </c>
      <c r="AC285" s="136"/>
      <c r="AD285" s="135" t="s">
        <v>532</v>
      </c>
      <c r="AE285" s="135"/>
      <c r="AF285" s="135"/>
      <c r="AG285" s="135"/>
      <c r="AJ285" s="205" t="n">
        <f aca="false">M285</f>
        <v>39</v>
      </c>
      <c r="AK285" s="176" t="n">
        <f aca="false">Y285</f>
        <v>50.507280952381</v>
      </c>
      <c r="AL285" s="176" t="n">
        <f aca="false">AJ285*AK285</f>
        <v>1969.78395714286</v>
      </c>
      <c r="AM285" s="206" t="n">
        <f aca="false">AK285/P285</f>
        <v>0.938634681112619</v>
      </c>
      <c r="AN285" s="135"/>
      <c r="AO285" s="135"/>
      <c r="AP285" s="135"/>
      <c r="AQ285" s="135"/>
      <c r="AR285" s="135"/>
      <c r="AS285" s="135"/>
    </row>
    <row r="286" customFormat="false" ht="12.75" hidden="false" customHeight="true" outlineLevel="0" collapsed="false">
      <c r="A286" s="135" t="s">
        <v>533</v>
      </c>
      <c r="B286" s="135"/>
      <c r="C286" s="135"/>
      <c r="D286" s="135"/>
      <c r="E286" s="135"/>
      <c r="F286" s="135"/>
      <c r="G286" s="135" t="n">
        <f aca="false">M286</f>
        <v>50</v>
      </c>
      <c r="H286" s="176" t="n">
        <f aca="false">P286</f>
        <v>61.725706185567</v>
      </c>
      <c r="I286" s="176" t="n">
        <f aca="false">G286*H286</f>
        <v>3086.28530927835</v>
      </c>
      <c r="J286" s="135"/>
      <c r="K286" s="148"/>
      <c r="L286" s="148"/>
      <c r="M286" s="135" t="n">
        <f aca="false">E218</f>
        <v>50</v>
      </c>
      <c r="N286" s="176" t="n">
        <f aca="false">$N$285</f>
        <v>47.571506185567</v>
      </c>
      <c r="O286" s="176" t="n">
        <f aca="false">F218*1.04+H218*E223*0.75</f>
        <v>14.1542</v>
      </c>
      <c r="P286" s="176" t="n">
        <f aca="false">N286+O286</f>
        <v>61.725706185567</v>
      </c>
      <c r="Q286" s="176" t="n">
        <f aca="false">M286*P286</f>
        <v>3086.28530927835</v>
      </c>
      <c r="R286" s="135"/>
      <c r="S286" s="135"/>
      <c r="T286" s="197"/>
      <c r="U286" s="148" t="n">
        <v>1</v>
      </c>
      <c r="V286" s="150" t="n">
        <v>13</v>
      </c>
      <c r="W286" s="176" t="n">
        <f aca="false">$W$285</f>
        <v>44.269480952381</v>
      </c>
      <c r="X286" s="176" t="n">
        <f aca="false">O286</f>
        <v>14.1542</v>
      </c>
      <c r="Y286" s="176" t="n">
        <f aca="false">W286+X286</f>
        <v>58.423680952381</v>
      </c>
      <c r="Z286" s="183" t="n">
        <f aca="false">Y286*V286</f>
        <v>759.507852380952</v>
      </c>
      <c r="AA286" s="176"/>
      <c r="AB286" s="204" t="n">
        <f aca="false">Y286/P286</f>
        <v>0.94650486098516</v>
      </c>
      <c r="AC286" s="136"/>
      <c r="AD286" s="135" t="s">
        <v>533</v>
      </c>
      <c r="AE286" s="135"/>
      <c r="AF286" s="135"/>
      <c r="AG286" s="135"/>
      <c r="AJ286" s="205" t="n">
        <f aca="false">M286</f>
        <v>50</v>
      </c>
      <c r="AK286" s="176" t="n">
        <f aca="false">Y286</f>
        <v>58.423680952381</v>
      </c>
      <c r="AL286" s="176" t="n">
        <f aca="false">AJ286*AK286</f>
        <v>2921.18404761905</v>
      </c>
      <c r="AM286" s="206" t="n">
        <f aca="false">AK286/P286</f>
        <v>0.94650486098516</v>
      </c>
      <c r="AN286" s="135"/>
      <c r="AO286" s="135"/>
      <c r="AP286" s="135"/>
      <c r="AQ286" s="135"/>
      <c r="AR286" s="135"/>
      <c r="AS286" s="135"/>
    </row>
    <row r="287" customFormat="false" ht="12.75" hidden="false" customHeight="true" outlineLevel="0" collapsed="false">
      <c r="A287" s="135" t="s">
        <v>534</v>
      </c>
      <c r="B287" s="135"/>
      <c r="C287" s="135"/>
      <c r="D287" s="135"/>
      <c r="E287" s="135"/>
      <c r="F287" s="135"/>
      <c r="G287" s="135" t="n">
        <f aca="false">M287</f>
        <v>8</v>
      </c>
      <c r="H287" s="176" t="n">
        <f aca="false">P287</f>
        <v>71.272806185567</v>
      </c>
      <c r="I287" s="176" t="n">
        <f aca="false">G287*H287</f>
        <v>570.182449484536</v>
      </c>
      <c r="J287" s="176"/>
      <c r="K287" s="148"/>
      <c r="L287" s="148"/>
      <c r="M287" s="150" t="n">
        <f aca="false">E219</f>
        <v>8</v>
      </c>
      <c r="N287" s="176" t="n">
        <f aca="false">$N$285</f>
        <v>47.571506185567</v>
      </c>
      <c r="O287" s="176" t="n">
        <f aca="false">F219*1.04+H219*E223*0.75</f>
        <v>23.7013</v>
      </c>
      <c r="P287" s="176" t="n">
        <f aca="false">N287+O287</f>
        <v>71.272806185567</v>
      </c>
      <c r="Q287" s="176" t="n">
        <f aca="false">M287*P287</f>
        <v>570.182449484536</v>
      </c>
      <c r="R287" s="183"/>
      <c r="S287" s="135"/>
      <c r="T287" s="135"/>
      <c r="U287" s="136"/>
      <c r="V287" s="150" t="n">
        <v>8</v>
      </c>
      <c r="W287" s="183" t="n">
        <f aca="false">$W$285</f>
        <v>44.269480952381</v>
      </c>
      <c r="X287" s="183" t="n">
        <f aca="false">O287</f>
        <v>23.7013</v>
      </c>
      <c r="Y287" s="176" t="n">
        <f aca="false">W287+X287</f>
        <v>67.970780952381</v>
      </c>
      <c r="Z287" s="183" t="n">
        <f aca="false">Y287*V287</f>
        <v>543.766247619048</v>
      </c>
      <c r="AA287" s="176"/>
      <c r="AB287" s="204" t="n">
        <f aca="false">Y287/P287</f>
        <v>0.953670615625982</v>
      </c>
      <c r="AC287" s="136"/>
      <c r="AD287" s="135" t="s">
        <v>534</v>
      </c>
      <c r="AE287" s="135"/>
      <c r="AF287" s="135"/>
      <c r="AG287" s="135"/>
      <c r="AJ287" s="150" t="n">
        <v>8</v>
      </c>
      <c r="AK287" s="176" t="n">
        <f aca="false">$Y$287</f>
        <v>67.970780952381</v>
      </c>
      <c r="AL287" s="176" t="n">
        <f aca="false">AJ287*AK287</f>
        <v>543.766247619048</v>
      </c>
      <c r="AM287" s="206" t="n">
        <f aca="false">AK287/P287</f>
        <v>0.953670615625982</v>
      </c>
      <c r="AN287" s="135"/>
      <c r="AO287" s="135"/>
      <c r="AP287" s="135"/>
      <c r="AQ287" s="135"/>
      <c r="AR287" s="135"/>
      <c r="AS287" s="135"/>
    </row>
    <row r="288" customFormat="false" ht="12.75" hidden="false" customHeight="true" outlineLevel="0" collapsed="false">
      <c r="A288" s="135" t="s">
        <v>535</v>
      </c>
      <c r="B288" s="135"/>
      <c r="C288" s="135"/>
      <c r="D288" s="135"/>
      <c r="E288" s="135"/>
      <c r="F288" s="135"/>
      <c r="G288" s="135" t="n">
        <f aca="false">M288</f>
        <v>1</v>
      </c>
      <c r="H288" s="176" t="n">
        <f aca="false">P288</f>
        <v>142.0419</v>
      </c>
      <c r="I288" s="176" t="n">
        <f aca="false">G288*H288</f>
        <v>142.0419</v>
      </c>
      <c r="J288" s="176"/>
      <c r="K288" s="135"/>
      <c r="L288" s="148"/>
      <c r="M288" s="135" t="n">
        <v>1</v>
      </c>
      <c r="N288" s="176" t="n">
        <f aca="false">((E201*F201+E208*F208)*1.04)+((E201*H201+E208*H208)*E223*0.75)</f>
        <v>142.0419</v>
      </c>
      <c r="O288" s="176"/>
      <c r="P288" s="176" t="n">
        <f aca="false">N288+O288</f>
        <v>142.0419</v>
      </c>
      <c r="Q288" s="176" t="n">
        <f aca="false">M288*P288</f>
        <v>142.0419</v>
      </c>
      <c r="R288" s="183" t="n">
        <f aca="false">Q285+Q286+Q287+Q288</f>
        <v>5897.0726</v>
      </c>
      <c r="S288" s="135"/>
      <c r="T288" s="135"/>
      <c r="U288" s="135"/>
      <c r="V288" s="135" t="n">
        <v>1</v>
      </c>
      <c r="W288" s="135"/>
      <c r="X288" s="135"/>
      <c r="Y288" s="176" t="n">
        <f aca="false">$P$288</f>
        <v>142.0419</v>
      </c>
      <c r="Z288" s="201" t="n">
        <f aca="false">Y288*V288</f>
        <v>142.0419</v>
      </c>
      <c r="AA288" s="176" t="n">
        <f aca="false">Z285+Z286+Z287+Z288</f>
        <v>2505.9689</v>
      </c>
      <c r="AB288" s="135"/>
      <c r="AC288" s="135"/>
      <c r="AD288" s="135" t="s">
        <v>535</v>
      </c>
      <c r="AE288" s="136"/>
      <c r="AF288" s="136"/>
      <c r="AG288" s="136"/>
      <c r="AH288" s="135"/>
      <c r="AI288" s="135"/>
      <c r="AJ288" s="150" t="n">
        <f aca="false">G288</f>
        <v>1</v>
      </c>
      <c r="AK288" s="208" t="n">
        <f aca="false">Y288</f>
        <v>142.0419</v>
      </c>
      <c r="AL288" s="176" t="n">
        <f aca="false">AJ288*AK288</f>
        <v>142.0419</v>
      </c>
      <c r="AM288" s="135"/>
      <c r="AN288" s="135"/>
      <c r="AO288" s="135"/>
      <c r="AP288" s="135"/>
      <c r="AQ288" s="135"/>
      <c r="AR288" s="135"/>
      <c r="AS288" s="135"/>
    </row>
    <row r="289" customFormat="false" ht="12.75" hidden="false" customHeight="true" outlineLevel="0" collapsed="false">
      <c r="A289" s="135" t="s">
        <v>536</v>
      </c>
      <c r="B289" s="135"/>
      <c r="C289" s="135"/>
      <c r="D289" s="135"/>
      <c r="E289" s="135"/>
      <c r="F289" s="135"/>
      <c r="G289" s="135" t="n">
        <f aca="false">M289</f>
        <v>1</v>
      </c>
      <c r="H289" s="176" t="n">
        <f aca="false">P289</f>
        <v>509.1456</v>
      </c>
      <c r="I289" s="176" t="n">
        <f aca="false">G289*H289</f>
        <v>509.1456</v>
      </c>
      <c r="J289" s="135"/>
      <c r="K289" s="135"/>
      <c r="L289" s="148"/>
      <c r="M289" s="135" t="n">
        <v>1</v>
      </c>
      <c r="N289" s="176" t="n">
        <f aca="false">$F$277</f>
        <v>509.1456</v>
      </c>
      <c r="O289" s="183"/>
      <c r="P289" s="176" t="n">
        <f aca="false">N289+O289</f>
        <v>509.1456</v>
      </c>
      <c r="Q289" s="176" t="n">
        <f aca="false">M289*P289</f>
        <v>509.1456</v>
      </c>
      <c r="R289" s="183"/>
      <c r="S289" s="135"/>
      <c r="T289" s="136"/>
      <c r="U289" s="136"/>
      <c r="V289" s="136" t="n">
        <v>1</v>
      </c>
      <c r="W289" s="136"/>
      <c r="X289" s="136"/>
      <c r="Y289" s="183" t="n">
        <f aca="false">$P$289</f>
        <v>509.1456</v>
      </c>
      <c r="Z289" s="183" t="n">
        <f aca="false">Y289*V289</f>
        <v>509.1456</v>
      </c>
      <c r="AA289" s="136"/>
      <c r="AB289" s="136"/>
      <c r="AC289" s="136"/>
      <c r="AD289" s="135" t="s">
        <v>536</v>
      </c>
      <c r="AE289" s="136"/>
      <c r="AF289" s="136"/>
      <c r="AG289" s="136"/>
      <c r="AH289" s="135"/>
      <c r="AI289" s="135"/>
      <c r="AJ289" s="150" t="n">
        <f aca="false">G289</f>
        <v>1</v>
      </c>
      <c r="AK289" s="176" t="n">
        <f aca="false">Y289</f>
        <v>509.1456</v>
      </c>
      <c r="AL289" s="176" t="n">
        <f aca="false">AJ289*AK289</f>
        <v>509.1456</v>
      </c>
      <c r="AM289" s="135"/>
      <c r="AN289" s="135"/>
      <c r="AO289" s="135"/>
      <c r="AP289" s="135"/>
      <c r="AQ289" s="135"/>
      <c r="AR289" s="135"/>
      <c r="AS289" s="135"/>
    </row>
    <row r="290" customFormat="false" ht="12.75" hidden="false" customHeight="true" outlineLevel="0" collapsed="false">
      <c r="A290" s="135" t="s">
        <v>537</v>
      </c>
      <c r="B290" s="135"/>
      <c r="C290" s="135"/>
      <c r="D290" s="135"/>
      <c r="E290" s="135"/>
      <c r="F290" s="135"/>
      <c r="G290" s="150" t="n">
        <f aca="false">M290</f>
        <v>89</v>
      </c>
      <c r="H290" s="176" t="n">
        <f aca="false">P290</f>
        <v>55.4938</v>
      </c>
      <c r="I290" s="176" t="n">
        <f aca="false">G290*H290</f>
        <v>4938.9482</v>
      </c>
      <c r="J290" s="135"/>
      <c r="K290" s="150"/>
      <c r="L290" s="176"/>
      <c r="M290" s="150" t="n">
        <f aca="false">E179</f>
        <v>89</v>
      </c>
      <c r="N290" s="176" t="n">
        <f aca="false">(F179*0.04)+(0.75*H179*18.58)</f>
        <v>10.1738</v>
      </c>
      <c r="O290" s="176" t="n">
        <f aca="false">F179</f>
        <v>45.32</v>
      </c>
      <c r="P290" s="176" t="n">
        <f aca="false">N290+O290</f>
        <v>55.4938</v>
      </c>
      <c r="Q290" s="176" t="n">
        <f aca="false">M290*P290</f>
        <v>4938.9482</v>
      </c>
      <c r="R290" s="136"/>
      <c r="S290" s="135"/>
      <c r="T290" s="136"/>
      <c r="U290" s="136"/>
      <c r="V290" s="136" t="n">
        <f aca="false">M253</f>
        <v>38</v>
      </c>
      <c r="W290" s="136"/>
      <c r="X290" s="136"/>
      <c r="Y290" s="183" t="n">
        <f aca="false">P290</f>
        <v>55.4938</v>
      </c>
      <c r="Z290" s="183" t="n">
        <f aca="false">Y290*V290</f>
        <v>2108.7644</v>
      </c>
      <c r="AA290" s="136"/>
      <c r="AB290" s="136"/>
      <c r="AC290" s="136"/>
      <c r="AD290" s="135" t="s">
        <v>537</v>
      </c>
      <c r="AE290" s="136"/>
      <c r="AF290" s="136"/>
      <c r="AG290" s="136"/>
      <c r="AH290" s="135"/>
      <c r="AI290" s="135"/>
      <c r="AJ290" s="135" t="n">
        <f aca="false">G290</f>
        <v>89</v>
      </c>
      <c r="AK290" s="176" t="n">
        <f aca="false">Y290</f>
        <v>55.4938</v>
      </c>
      <c r="AL290" s="176" t="n">
        <f aca="false">AJ290*AK290</f>
        <v>4938.9482</v>
      </c>
      <c r="AM290" s="135"/>
      <c r="AN290" s="135"/>
      <c r="AO290" s="135"/>
      <c r="AP290" s="135"/>
      <c r="AQ290" s="135"/>
      <c r="AR290" s="135"/>
      <c r="AS290" s="135"/>
    </row>
    <row r="291" customFormat="false" ht="12.75" hidden="false" customHeight="true" outlineLevel="0" collapsed="false">
      <c r="A291" s="135" t="s">
        <v>538</v>
      </c>
      <c r="B291" s="135"/>
      <c r="C291" s="135"/>
      <c r="D291" s="135"/>
      <c r="E291" s="135"/>
      <c r="F291" s="135"/>
      <c r="G291" s="150" t="n">
        <f aca="false">M291</f>
        <v>56</v>
      </c>
      <c r="H291" s="176" t="n">
        <f aca="false">P291</f>
        <v>42.4938</v>
      </c>
      <c r="I291" s="176" t="n">
        <f aca="false">G291*H291</f>
        <v>2379.6528</v>
      </c>
      <c r="J291" s="135"/>
      <c r="K291" s="150"/>
      <c r="L291" s="176"/>
      <c r="M291" s="150" t="n">
        <f aca="false">E180</f>
        <v>56</v>
      </c>
      <c r="N291" s="176" t="n">
        <f aca="false">(F180*0.04)+(0.75*H180*18.58)</f>
        <v>9.6738</v>
      </c>
      <c r="O291" s="176" t="n">
        <f aca="false">F180</f>
        <v>32.82</v>
      </c>
      <c r="P291" s="176" t="n">
        <f aca="false">N291+O291</f>
        <v>42.4938</v>
      </c>
      <c r="Q291" s="176" t="n">
        <f aca="false">M291*P291</f>
        <v>2379.6528</v>
      </c>
      <c r="R291" s="136"/>
      <c r="S291" s="135"/>
      <c r="T291" s="136"/>
      <c r="U291" s="136"/>
      <c r="V291" s="136" t="n">
        <f aca="false">M254</f>
        <v>26</v>
      </c>
      <c r="W291" s="136"/>
      <c r="X291" s="136"/>
      <c r="Y291" s="183" t="n">
        <f aca="false">P291</f>
        <v>42.4938</v>
      </c>
      <c r="Z291" s="183" t="n">
        <f aca="false">Y291*V291</f>
        <v>1104.8388</v>
      </c>
      <c r="AA291" s="136"/>
      <c r="AB291" s="136"/>
      <c r="AC291" s="136"/>
      <c r="AD291" s="135" t="s">
        <v>538</v>
      </c>
      <c r="AE291" s="136"/>
      <c r="AF291" s="136"/>
      <c r="AG291" s="136"/>
      <c r="AH291" s="135"/>
      <c r="AI291" s="135"/>
      <c r="AJ291" s="135" t="n">
        <f aca="false">G291</f>
        <v>56</v>
      </c>
      <c r="AK291" s="176" t="n">
        <f aca="false">Y291</f>
        <v>42.4938</v>
      </c>
      <c r="AL291" s="176" t="n">
        <f aca="false">AJ291*AK291</f>
        <v>2379.6528</v>
      </c>
      <c r="AM291" s="135"/>
      <c r="AN291" s="135"/>
      <c r="AO291" s="135"/>
      <c r="AP291" s="135"/>
      <c r="AQ291" s="135"/>
      <c r="AR291" s="135"/>
      <c r="AS291" s="135"/>
    </row>
    <row r="292" customFormat="false" ht="12.75" hidden="false" customHeight="true" outlineLevel="0" collapsed="false">
      <c r="A292" s="135" t="s">
        <v>539</v>
      </c>
      <c r="B292" s="135"/>
      <c r="C292" s="135"/>
      <c r="D292" s="135"/>
      <c r="E292" s="135"/>
      <c r="F292" s="135"/>
      <c r="G292" s="150" t="n">
        <f aca="false">M292</f>
        <v>4</v>
      </c>
      <c r="H292" s="176" t="n">
        <f aca="false">P292</f>
        <v>34.569</v>
      </c>
      <c r="I292" s="176" t="n">
        <f aca="false">G292*H292</f>
        <v>138.276</v>
      </c>
      <c r="J292" s="135"/>
      <c r="K292" s="150"/>
      <c r="L292" s="176"/>
      <c r="M292" s="150" t="n">
        <f aca="false">E181</f>
        <v>4</v>
      </c>
      <c r="N292" s="176" t="n">
        <f aca="false">(F181*0.04)+(0.75*H181*18.58)</f>
        <v>9.369</v>
      </c>
      <c r="O292" s="176" t="n">
        <f aca="false">F181</f>
        <v>25.2</v>
      </c>
      <c r="P292" s="176" t="n">
        <f aca="false">N292+O292</f>
        <v>34.569</v>
      </c>
      <c r="Q292" s="176" t="n">
        <f aca="false">M292*P292</f>
        <v>138.276</v>
      </c>
      <c r="R292" s="136"/>
      <c r="S292" s="135"/>
      <c r="T292" s="136"/>
      <c r="U292" s="136"/>
      <c r="V292" s="136" t="n">
        <f aca="false">M255</f>
        <v>4</v>
      </c>
      <c r="W292" s="136"/>
      <c r="X292" s="136"/>
      <c r="Y292" s="183" t="n">
        <f aca="false">P292</f>
        <v>34.569</v>
      </c>
      <c r="Z292" s="183" t="n">
        <f aca="false">Y292*V292</f>
        <v>138.276</v>
      </c>
      <c r="AA292" s="136"/>
      <c r="AB292" s="136"/>
      <c r="AC292" s="136"/>
      <c r="AD292" s="135" t="s">
        <v>539</v>
      </c>
      <c r="AE292" s="136"/>
      <c r="AF292" s="136"/>
      <c r="AG292" s="136"/>
      <c r="AH292" s="135"/>
      <c r="AI292" s="135"/>
      <c r="AJ292" s="135" t="n">
        <f aca="false">G292</f>
        <v>4</v>
      </c>
      <c r="AK292" s="176" t="n">
        <f aca="false">Y292</f>
        <v>34.569</v>
      </c>
      <c r="AL292" s="176" t="n">
        <f aca="false">AJ292*AK292</f>
        <v>138.276</v>
      </c>
      <c r="AM292" s="135"/>
      <c r="AN292" s="135"/>
      <c r="AO292" s="135"/>
      <c r="AP292" s="135"/>
      <c r="AQ292" s="135"/>
      <c r="AR292" s="135"/>
      <c r="AS292" s="135"/>
    </row>
    <row r="293" customFormat="false" ht="12.75" hidden="false" customHeight="true" outlineLevel="0" collapsed="false">
      <c r="A293" s="135" t="s">
        <v>540</v>
      </c>
      <c r="B293" s="135"/>
      <c r="C293" s="135"/>
      <c r="D293" s="135"/>
      <c r="E293" s="135"/>
      <c r="F293" s="135"/>
      <c r="G293" s="150" t="n">
        <f aca="false">M293</f>
        <v>31</v>
      </c>
      <c r="H293" s="176" t="n">
        <f aca="false">P293</f>
        <v>24.741</v>
      </c>
      <c r="I293" s="176" t="n">
        <f aca="false">G293*H293</f>
        <v>766.971</v>
      </c>
      <c r="J293" s="135"/>
      <c r="K293" s="150"/>
      <c r="L293" s="176"/>
      <c r="M293" s="150" t="n">
        <f aca="false">E182</f>
        <v>31</v>
      </c>
      <c r="N293" s="176" t="n">
        <f aca="false">(F182*0.04)+(0.75*H182*18.58)</f>
        <v>8.991</v>
      </c>
      <c r="O293" s="176" t="n">
        <f aca="false">F182</f>
        <v>15.75</v>
      </c>
      <c r="P293" s="176" t="n">
        <f aca="false">N293+O293</f>
        <v>24.741</v>
      </c>
      <c r="Q293" s="176" t="n">
        <f aca="false">M293*P293</f>
        <v>766.971</v>
      </c>
      <c r="R293" s="136"/>
      <c r="S293" s="135"/>
      <c r="T293" s="136"/>
      <c r="U293" s="136"/>
      <c r="V293" s="136" t="n">
        <f aca="false">M256</f>
        <v>14</v>
      </c>
      <c r="W293" s="136"/>
      <c r="X293" s="136"/>
      <c r="Y293" s="183" t="n">
        <f aca="false">P293</f>
        <v>24.741</v>
      </c>
      <c r="Z293" s="183" t="n">
        <f aca="false">Y293*V293</f>
        <v>346.374</v>
      </c>
      <c r="AA293" s="136"/>
      <c r="AB293" s="136"/>
      <c r="AC293" s="136"/>
      <c r="AD293" s="135" t="s">
        <v>540</v>
      </c>
      <c r="AE293" s="136"/>
      <c r="AF293" s="136"/>
      <c r="AG293" s="136"/>
      <c r="AH293" s="135"/>
      <c r="AI293" s="135"/>
      <c r="AJ293" s="135" t="n">
        <f aca="false">G293</f>
        <v>31</v>
      </c>
      <c r="AK293" s="176" t="n">
        <f aca="false">Y293</f>
        <v>24.741</v>
      </c>
      <c r="AL293" s="176" t="n">
        <f aca="false">AJ293*AK293</f>
        <v>766.971</v>
      </c>
      <c r="AM293" s="135"/>
      <c r="AN293" s="135"/>
      <c r="AO293" s="135"/>
      <c r="AP293" s="135"/>
      <c r="AQ293" s="135"/>
      <c r="AR293" s="135"/>
      <c r="AS293" s="135"/>
    </row>
    <row r="294" customFormat="false" ht="12.75" hidden="false" customHeight="true" outlineLevel="0" collapsed="false">
      <c r="A294" s="135" t="s">
        <v>541</v>
      </c>
      <c r="B294" s="135"/>
      <c r="C294" s="135"/>
      <c r="D294" s="135"/>
      <c r="E294" s="135"/>
      <c r="F294" s="135"/>
      <c r="G294" s="150" t="n">
        <f aca="false">M294</f>
        <v>9</v>
      </c>
      <c r="H294" s="176" t="n">
        <f aca="false">P294</f>
        <v>61.6818</v>
      </c>
      <c r="I294" s="176" t="n">
        <f aca="false">G294*H294</f>
        <v>555.1362</v>
      </c>
      <c r="J294" s="135"/>
      <c r="K294" s="150"/>
      <c r="L294" s="176"/>
      <c r="M294" s="150" t="n">
        <f aca="false">E183</f>
        <v>9</v>
      </c>
      <c r="N294" s="176" t="n">
        <f aca="false">(F183*0.04)+(0.75*H183*18.58)</f>
        <v>10.4118</v>
      </c>
      <c r="O294" s="176" t="n">
        <f aca="false">F183</f>
        <v>51.27</v>
      </c>
      <c r="P294" s="176" t="n">
        <f aca="false">N294+O294</f>
        <v>61.6818</v>
      </c>
      <c r="Q294" s="176" t="n">
        <f aca="false">M294*P294</f>
        <v>555.1362</v>
      </c>
      <c r="R294" s="136"/>
      <c r="S294" s="135"/>
      <c r="T294" s="136"/>
      <c r="U294" s="136"/>
      <c r="V294" s="136" t="n">
        <f aca="false">M257</f>
        <v>0</v>
      </c>
      <c r="W294" s="136"/>
      <c r="X294" s="136"/>
      <c r="Y294" s="183" t="n">
        <f aca="false">P294</f>
        <v>61.6818</v>
      </c>
      <c r="Z294" s="183" t="n">
        <f aca="false">Y294*V294</f>
        <v>0</v>
      </c>
      <c r="AA294" s="136"/>
      <c r="AB294" s="136"/>
      <c r="AC294" s="136"/>
      <c r="AD294" s="135" t="s">
        <v>541</v>
      </c>
      <c r="AE294" s="136"/>
      <c r="AF294" s="136"/>
      <c r="AG294" s="136"/>
      <c r="AH294" s="135"/>
      <c r="AI294" s="135"/>
      <c r="AJ294" s="135" t="n">
        <f aca="false">G294</f>
        <v>9</v>
      </c>
      <c r="AK294" s="176" t="n">
        <f aca="false">Y294</f>
        <v>61.6818</v>
      </c>
      <c r="AL294" s="176" t="n">
        <f aca="false">AJ294*AK294</f>
        <v>555.1362</v>
      </c>
      <c r="AM294" s="135"/>
      <c r="AN294" s="135"/>
      <c r="AO294" s="135"/>
      <c r="AP294" s="135"/>
      <c r="AQ294" s="135"/>
      <c r="AR294" s="135"/>
      <c r="AS294" s="135"/>
    </row>
    <row r="295" customFormat="false" ht="12.75" hidden="false" customHeight="true" outlineLevel="0" collapsed="false">
      <c r="A295" s="135" t="s">
        <v>542</v>
      </c>
      <c r="B295" s="135"/>
      <c r="C295" s="135"/>
      <c r="D295" s="135"/>
      <c r="E295" s="135"/>
      <c r="F295" s="135"/>
      <c r="G295" s="150" t="n">
        <f aca="false">M295</f>
        <v>17</v>
      </c>
      <c r="H295" s="176" t="n">
        <f aca="false">P295</f>
        <v>27.726</v>
      </c>
      <c r="I295" s="176" t="n">
        <f aca="false">G295*H295</f>
        <v>471.342</v>
      </c>
      <c r="J295" s="135"/>
      <c r="K295" s="150"/>
      <c r="L295" s="176"/>
      <c r="M295" s="150" t="n">
        <f aca="false">E184</f>
        <v>17</v>
      </c>
      <c r="N295" s="176" t="n">
        <f aca="false">(F184*0.04)+(0.75*H184*18.58)</f>
        <v>6.426</v>
      </c>
      <c r="O295" s="176" t="n">
        <f aca="false">F184</f>
        <v>21.3</v>
      </c>
      <c r="P295" s="176" t="n">
        <f aca="false">N295+O295</f>
        <v>27.726</v>
      </c>
      <c r="Q295" s="176" t="n">
        <f aca="false">M295*P295</f>
        <v>471.342</v>
      </c>
      <c r="R295" s="136"/>
      <c r="S295" s="135"/>
      <c r="T295" s="136"/>
      <c r="U295" s="136"/>
      <c r="V295" s="136" t="n">
        <f aca="false">M258</f>
        <v>4</v>
      </c>
      <c r="W295" s="136"/>
      <c r="X295" s="136"/>
      <c r="Y295" s="183" t="n">
        <f aca="false">P295</f>
        <v>27.726</v>
      </c>
      <c r="Z295" s="183" t="n">
        <f aca="false">Y295*V295</f>
        <v>110.904</v>
      </c>
      <c r="AA295" s="136"/>
      <c r="AB295" s="136"/>
      <c r="AC295" s="136"/>
      <c r="AD295" s="135" t="s">
        <v>542</v>
      </c>
      <c r="AE295" s="136"/>
      <c r="AF295" s="136"/>
      <c r="AG295" s="136"/>
      <c r="AH295" s="135"/>
      <c r="AI295" s="135"/>
      <c r="AJ295" s="135" t="n">
        <f aca="false">G295</f>
        <v>17</v>
      </c>
      <c r="AK295" s="176" t="n">
        <f aca="false">Y295</f>
        <v>27.726</v>
      </c>
      <c r="AL295" s="176" t="n">
        <f aca="false">AJ295*AK295</f>
        <v>471.342</v>
      </c>
      <c r="AM295" s="135"/>
      <c r="AN295" s="135"/>
      <c r="AO295" s="135"/>
      <c r="AP295" s="135"/>
      <c r="AQ295" s="135"/>
      <c r="AR295" s="135"/>
      <c r="AS295" s="135"/>
    </row>
    <row r="296" customFormat="false" ht="12.75" hidden="false" customHeight="true" outlineLevel="0" collapsed="false">
      <c r="A296" s="135" t="s">
        <v>543</v>
      </c>
      <c r="B296" s="135"/>
      <c r="C296" s="135"/>
      <c r="D296" s="135"/>
      <c r="E296" s="135"/>
      <c r="F296" s="135"/>
      <c r="G296" s="150" t="n">
        <f aca="false">M296</f>
        <v>20</v>
      </c>
      <c r="H296" s="176" t="n">
        <f aca="false">P296</f>
        <v>61.734</v>
      </c>
      <c r="I296" s="176" t="n">
        <f aca="false">G296*H296</f>
        <v>1234.68</v>
      </c>
      <c r="J296" s="135"/>
      <c r="K296" s="150"/>
      <c r="L296" s="176"/>
      <c r="M296" s="150" t="n">
        <f aca="false">E185</f>
        <v>20</v>
      </c>
      <c r="N296" s="176" t="n">
        <f aca="false">(F185*0.04)+(0.75*H185*18.58)</f>
        <v>7.734</v>
      </c>
      <c r="O296" s="176" t="n">
        <f aca="false">F185</f>
        <v>54</v>
      </c>
      <c r="P296" s="176" t="n">
        <f aca="false">N296+O296</f>
        <v>61.734</v>
      </c>
      <c r="Q296" s="176" t="n">
        <f aca="false">M296*P296</f>
        <v>1234.68</v>
      </c>
      <c r="R296" s="136"/>
      <c r="S296" s="135"/>
      <c r="T296" s="136"/>
      <c r="U296" s="136"/>
      <c r="V296" s="136" t="n">
        <f aca="false">M259</f>
        <v>10</v>
      </c>
      <c r="W296" s="136"/>
      <c r="X296" s="136"/>
      <c r="Y296" s="183" t="n">
        <f aca="false">P296</f>
        <v>61.734</v>
      </c>
      <c r="Z296" s="183" t="n">
        <f aca="false">Y296*V296</f>
        <v>617.34</v>
      </c>
      <c r="AA296" s="136"/>
      <c r="AB296" s="136"/>
      <c r="AC296" s="136"/>
      <c r="AD296" s="135" t="s">
        <v>543</v>
      </c>
      <c r="AE296" s="136"/>
      <c r="AF296" s="136"/>
      <c r="AG296" s="136"/>
      <c r="AH296" s="135"/>
      <c r="AI296" s="135"/>
      <c r="AJ296" s="135" t="n">
        <f aca="false">G296</f>
        <v>20</v>
      </c>
      <c r="AK296" s="176" t="n">
        <f aca="false">Y296</f>
        <v>61.734</v>
      </c>
      <c r="AL296" s="176" t="n">
        <f aca="false">AJ296*AK296</f>
        <v>1234.68</v>
      </c>
      <c r="AM296" s="135"/>
      <c r="AN296" s="135"/>
      <c r="AO296" s="135"/>
      <c r="AP296" s="135"/>
      <c r="AQ296" s="135"/>
      <c r="AR296" s="135"/>
      <c r="AS296" s="135"/>
    </row>
    <row r="297" customFormat="false" ht="12.75" hidden="false" customHeight="true" outlineLevel="0" collapsed="false">
      <c r="A297" s="135" t="s">
        <v>544</v>
      </c>
      <c r="B297" s="135"/>
      <c r="C297" s="135"/>
      <c r="D297" s="135"/>
      <c r="E297" s="135"/>
      <c r="F297" s="135"/>
      <c r="G297" s="150" t="n">
        <f aca="false">M297</f>
        <v>58</v>
      </c>
      <c r="H297" s="176" t="n">
        <f aca="false">P297</f>
        <v>70.054</v>
      </c>
      <c r="I297" s="176" t="n">
        <f aca="false">G297*H297</f>
        <v>4063.132</v>
      </c>
      <c r="J297" s="176"/>
      <c r="K297" s="150"/>
      <c r="L297" s="176"/>
      <c r="M297" s="150" t="n">
        <f aca="false">E186</f>
        <v>58</v>
      </c>
      <c r="N297" s="176" t="n">
        <f aca="false">(F186*0.04)+(0.75*H186*18.58)</f>
        <v>8.054</v>
      </c>
      <c r="O297" s="176" t="n">
        <f aca="false">F186</f>
        <v>62</v>
      </c>
      <c r="P297" s="176" t="n">
        <f aca="false">N297+O297</f>
        <v>70.054</v>
      </c>
      <c r="Q297" s="176" t="n">
        <f aca="false">M297*P297</f>
        <v>4063.132</v>
      </c>
      <c r="R297" s="183"/>
      <c r="S297" s="135"/>
      <c r="T297" s="136"/>
      <c r="U297" s="136"/>
      <c r="V297" s="136" t="n">
        <f aca="false">M260</f>
        <v>23</v>
      </c>
      <c r="W297" s="136"/>
      <c r="X297" s="136"/>
      <c r="Y297" s="183" t="n">
        <f aca="false">P297</f>
        <v>70.054</v>
      </c>
      <c r="Z297" s="183" t="n">
        <f aca="false">Y297*V297</f>
        <v>1611.242</v>
      </c>
      <c r="AA297" s="136"/>
      <c r="AB297" s="136"/>
      <c r="AC297" s="136"/>
      <c r="AD297" s="135" t="s">
        <v>544</v>
      </c>
      <c r="AE297" s="136"/>
      <c r="AF297" s="136"/>
      <c r="AG297" s="136"/>
      <c r="AH297" s="135"/>
      <c r="AI297" s="135"/>
      <c r="AJ297" s="135" t="n">
        <f aca="false">G297</f>
        <v>58</v>
      </c>
      <c r="AK297" s="176" t="n">
        <f aca="false">Y297</f>
        <v>70.054</v>
      </c>
      <c r="AL297" s="176" t="n">
        <f aca="false">AJ297*AK297</f>
        <v>4063.132</v>
      </c>
      <c r="AM297" s="135"/>
      <c r="AN297" s="135"/>
      <c r="AO297" s="135"/>
      <c r="AP297" s="135"/>
      <c r="AQ297" s="135"/>
      <c r="AR297" s="135"/>
      <c r="AS297" s="135"/>
    </row>
    <row r="298" customFormat="false" ht="12.75" hidden="false" customHeight="true" outlineLevel="0" collapsed="false">
      <c r="A298" s="135" t="s">
        <v>79</v>
      </c>
      <c r="B298" s="135"/>
      <c r="C298" s="135"/>
      <c r="D298" s="135"/>
      <c r="E298" s="135"/>
      <c r="F298" s="135"/>
      <c r="G298" s="135"/>
      <c r="H298" s="176"/>
      <c r="I298" s="209" t="n">
        <f aca="false">SUM(I281:I297)</f>
        <v>28764.3116</v>
      </c>
      <c r="J298" s="135"/>
      <c r="K298" s="135"/>
      <c r="L298" s="135"/>
      <c r="M298" s="135"/>
      <c r="N298" s="176"/>
      <c r="O298" s="176"/>
      <c r="P298" s="135"/>
      <c r="Q298" s="209" t="n">
        <f aca="false">SUM(Q281:Q297)</f>
        <v>28764.3116</v>
      </c>
      <c r="R298" s="183"/>
      <c r="S298" s="135"/>
      <c r="T298" s="136"/>
      <c r="U298" s="136"/>
      <c r="V298" s="136"/>
      <c r="W298" s="136"/>
      <c r="X298" s="136"/>
      <c r="Y298" s="136"/>
      <c r="Z298" s="183" t="n">
        <f aca="false">SUM(Z281:Z297)</f>
        <v>12324.5306</v>
      </c>
      <c r="AA298" s="136"/>
      <c r="AB298" s="136"/>
      <c r="AC298" s="136"/>
      <c r="AD298" s="136"/>
      <c r="AE298" s="136"/>
      <c r="AF298" s="136"/>
      <c r="AG298" s="136"/>
      <c r="AH298" s="135"/>
      <c r="AI298" s="135"/>
      <c r="AJ298" s="135"/>
      <c r="AK298" s="135"/>
      <c r="AL298" s="176" t="n">
        <f aca="false">SUM(AL281:AL297)</f>
        <v>27890.891192039</v>
      </c>
      <c r="AM298" s="210" t="n">
        <f aca="false">AL298/Q298</f>
        <v>0.969635275124714</v>
      </c>
      <c r="AN298" s="135"/>
      <c r="AO298" s="135"/>
      <c r="AP298" s="135"/>
      <c r="AQ298" s="135"/>
      <c r="AR298" s="135"/>
      <c r="AS298" s="135"/>
    </row>
    <row r="299" customFormat="false" ht="12.7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</row>
    <row r="300" customFormat="false" ht="12.7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83"/>
      <c r="P300" s="183"/>
      <c r="Q300" s="197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</row>
    <row r="301" customFormat="false" ht="12.75" hidden="false" customHeight="true" outlineLevel="0" collapsed="false">
      <c r="A301" s="137" t="s">
        <v>545</v>
      </c>
      <c r="B301" s="211"/>
      <c r="C301" s="211"/>
      <c r="D301" s="211"/>
      <c r="E301" s="211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</row>
    <row r="302" customFormat="false" ht="12.75" hidden="false" customHeight="true" outlineLevel="0" collapsed="false">
      <c r="A302" s="137" t="s">
        <v>436</v>
      </c>
      <c r="B302" s="164"/>
      <c r="C302" s="164"/>
      <c r="D302" s="164"/>
      <c r="E302" s="164"/>
      <c r="F302" s="135"/>
      <c r="G302" s="135"/>
      <c r="H302" s="135"/>
      <c r="I302" s="135"/>
      <c r="J302" s="134" t="s">
        <v>79</v>
      </c>
      <c r="K302" s="134" t="s">
        <v>546</v>
      </c>
      <c r="L302" s="134" t="s">
        <v>547</v>
      </c>
      <c r="M302" s="148" t="s">
        <v>441</v>
      </c>
      <c r="N302" s="135"/>
      <c r="O302" s="135"/>
      <c r="P302" s="135"/>
      <c r="Q302" s="135"/>
      <c r="R302" s="135"/>
      <c r="S302" s="135"/>
      <c r="T302" s="144"/>
      <c r="U302" s="135"/>
      <c r="V302" s="135"/>
      <c r="W302" s="135"/>
      <c r="X302" s="203"/>
      <c r="Y302" s="203"/>
      <c r="Z302" s="203"/>
      <c r="AA302" s="136"/>
      <c r="AB302" s="136"/>
      <c r="AC302" s="136"/>
      <c r="AD302" s="136"/>
      <c r="AE302" s="136"/>
      <c r="AF302" s="136"/>
      <c r="AG302" s="136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</row>
    <row r="303" customFormat="false" ht="12.75" hidden="false" customHeight="true" outlineLevel="0" collapsed="false">
      <c r="A303" s="135" t="s">
        <v>548</v>
      </c>
      <c r="B303" s="135" t="n">
        <v>7</v>
      </c>
      <c r="C303" s="164"/>
      <c r="D303" s="164"/>
      <c r="E303" s="164"/>
      <c r="F303" s="135"/>
      <c r="G303" s="135"/>
      <c r="H303" s="135"/>
      <c r="I303" s="135"/>
      <c r="J303" s="150" t="n">
        <f aca="false">1.1*SUM(B303:I303)</f>
        <v>7.7</v>
      </c>
      <c r="K303" s="176" t="n">
        <v>3.5</v>
      </c>
      <c r="L303" s="176" t="n">
        <f aca="false">J303*K303</f>
        <v>26.95</v>
      </c>
      <c r="M303" s="176" t="n">
        <v>0.1</v>
      </c>
      <c r="N303" s="135"/>
      <c r="O303" s="135"/>
      <c r="P303" s="135"/>
      <c r="Q303" s="135"/>
      <c r="R303" s="135"/>
      <c r="S303" s="135"/>
      <c r="T303" s="135"/>
      <c r="U303" s="176"/>
      <c r="V303" s="136"/>
      <c r="W303" s="136"/>
      <c r="X303" s="150"/>
      <c r="Y303" s="183"/>
      <c r="Z303" s="176"/>
      <c r="AA303" s="136"/>
      <c r="AB303" s="136"/>
      <c r="AC303" s="136"/>
      <c r="AD303" s="136"/>
      <c r="AE303" s="136"/>
      <c r="AF303" s="136"/>
      <c r="AG303" s="136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</row>
    <row r="304" customFormat="false" ht="12.75" hidden="false" customHeight="true" outlineLevel="0" collapsed="false">
      <c r="A304" s="135" t="s">
        <v>549</v>
      </c>
      <c r="B304" s="135" t="n">
        <v>13</v>
      </c>
      <c r="C304" s="135" t="n">
        <v>14</v>
      </c>
      <c r="D304" s="135"/>
      <c r="E304" s="135"/>
      <c r="F304" s="135"/>
      <c r="G304" s="135"/>
      <c r="H304" s="135"/>
      <c r="I304" s="135"/>
      <c r="J304" s="150" t="n">
        <f aca="false">1.1*SUM(B304:I304)</f>
        <v>29.7</v>
      </c>
      <c r="K304" s="176" t="n">
        <v>2.28</v>
      </c>
      <c r="L304" s="176" t="n">
        <f aca="false">J304*K304</f>
        <v>67.716</v>
      </c>
      <c r="M304" s="176" t="n">
        <v>0.1</v>
      </c>
      <c r="N304" s="135"/>
      <c r="O304" s="135"/>
      <c r="P304" s="135"/>
      <c r="Q304" s="135"/>
      <c r="R304" s="135"/>
      <c r="S304" s="135"/>
      <c r="T304" s="135"/>
      <c r="U304" s="135"/>
      <c r="V304" s="136"/>
      <c r="W304" s="136"/>
      <c r="X304" s="150"/>
      <c r="Y304" s="183"/>
      <c r="Z304" s="176"/>
      <c r="AA304" s="136"/>
      <c r="AB304" s="136"/>
      <c r="AC304" s="136"/>
      <c r="AD304" s="136"/>
      <c r="AE304" s="136"/>
      <c r="AF304" s="136"/>
      <c r="AG304" s="136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</row>
    <row r="305" customFormat="false" ht="12.75" hidden="false" customHeight="true" outlineLevel="0" collapsed="false">
      <c r="A305" s="135" t="s">
        <v>550</v>
      </c>
      <c r="B305" s="135" t="n">
        <v>40</v>
      </c>
      <c r="C305" s="135" t="n">
        <v>12</v>
      </c>
      <c r="D305" s="135" t="n">
        <v>21</v>
      </c>
      <c r="E305" s="135" t="n">
        <v>0</v>
      </c>
      <c r="F305" s="135" t="n">
        <v>80</v>
      </c>
      <c r="G305" s="135" t="n">
        <v>10</v>
      </c>
      <c r="H305" s="135" t="n">
        <v>98</v>
      </c>
      <c r="I305" s="135"/>
      <c r="J305" s="150" t="n">
        <f aca="false">1.1*SUM(B305:I305)</f>
        <v>287.1</v>
      </c>
      <c r="K305" s="176" t="n">
        <v>1.82</v>
      </c>
      <c r="L305" s="176" t="n">
        <f aca="false">J305*K305</f>
        <v>522.522</v>
      </c>
      <c r="M305" s="176" t="n">
        <v>0.1</v>
      </c>
      <c r="N305" s="135"/>
      <c r="O305" s="135"/>
      <c r="P305" s="135"/>
      <c r="Q305" s="135"/>
      <c r="R305" s="135"/>
      <c r="S305" s="135"/>
      <c r="T305" s="135"/>
      <c r="U305" s="135"/>
      <c r="V305" s="136"/>
      <c r="W305" s="136"/>
      <c r="X305" s="150"/>
      <c r="Y305" s="183"/>
      <c r="Z305" s="176"/>
      <c r="AA305" s="136"/>
      <c r="AB305" s="136"/>
      <c r="AC305" s="136"/>
      <c r="AD305" s="136"/>
      <c r="AE305" s="136"/>
      <c r="AF305" s="136"/>
      <c r="AG305" s="136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</row>
    <row r="306" customFormat="false" ht="12.75" hidden="false" customHeight="true" outlineLevel="0" collapsed="false">
      <c r="A306" s="135" t="s">
        <v>551</v>
      </c>
      <c r="B306" s="135" t="n">
        <v>8</v>
      </c>
      <c r="C306" s="135" t="n">
        <v>8</v>
      </c>
      <c r="D306" s="135" t="n">
        <v>8</v>
      </c>
      <c r="E306" s="135" t="n">
        <v>8</v>
      </c>
      <c r="F306" s="135"/>
      <c r="G306" s="135"/>
      <c r="H306" s="135" t="n">
        <v>9</v>
      </c>
      <c r="I306" s="135" t="n">
        <v>60</v>
      </c>
      <c r="J306" s="150" t="n">
        <f aca="false">1.1*SUM(B306:I306)</f>
        <v>111.1</v>
      </c>
      <c r="K306" s="176" t="n">
        <v>1.52</v>
      </c>
      <c r="L306" s="176" t="n">
        <f aca="false">J306*K306</f>
        <v>168.872</v>
      </c>
      <c r="M306" s="176" t="n">
        <v>0.1</v>
      </c>
      <c r="N306" s="135"/>
      <c r="O306" s="135"/>
      <c r="P306" s="135"/>
      <c r="Q306" s="135"/>
      <c r="R306" s="135"/>
      <c r="S306" s="135"/>
      <c r="T306" s="135"/>
      <c r="U306" s="135"/>
      <c r="V306" s="136"/>
      <c r="W306" s="136"/>
      <c r="X306" s="150"/>
      <c r="Y306" s="183"/>
      <c r="Z306" s="176"/>
      <c r="AA306" s="136"/>
      <c r="AB306" s="136"/>
      <c r="AC306" s="136"/>
      <c r="AD306" s="136"/>
      <c r="AE306" s="136"/>
      <c r="AF306" s="136"/>
      <c r="AG306" s="136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</row>
    <row r="307" customFormat="false" ht="12.75" hidden="false" customHeight="true" outlineLevel="0" collapsed="false">
      <c r="A307" s="135" t="s">
        <v>552</v>
      </c>
      <c r="B307" s="135" t="n">
        <v>15</v>
      </c>
      <c r="C307" s="135" t="n">
        <v>4</v>
      </c>
      <c r="D307" s="135" t="n">
        <v>27</v>
      </c>
      <c r="E307" s="135" t="n">
        <v>8</v>
      </c>
      <c r="F307" s="135"/>
      <c r="G307" s="135"/>
      <c r="H307" s="135"/>
      <c r="I307" s="135"/>
      <c r="J307" s="150" t="n">
        <f aca="false">1.1*SUM(B307:I307)</f>
        <v>59.4</v>
      </c>
      <c r="K307" s="176" t="n">
        <v>1.52</v>
      </c>
      <c r="L307" s="176" t="n">
        <f aca="false">J307*K307</f>
        <v>90.288</v>
      </c>
      <c r="M307" s="176" t="n">
        <v>0.2</v>
      </c>
      <c r="N307" s="135"/>
      <c r="O307" s="135"/>
      <c r="P307" s="135"/>
      <c r="Q307" s="135"/>
      <c r="R307" s="136"/>
      <c r="S307" s="135"/>
      <c r="T307" s="135"/>
      <c r="U307" s="135"/>
      <c r="V307" s="136"/>
      <c r="W307" s="136"/>
      <c r="X307" s="150"/>
      <c r="Y307" s="183"/>
      <c r="Z307" s="176"/>
      <c r="AA307" s="136"/>
      <c r="AB307" s="136"/>
      <c r="AC307" s="136"/>
      <c r="AD307" s="136"/>
      <c r="AE307" s="136"/>
      <c r="AF307" s="136"/>
      <c r="AG307" s="136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</row>
    <row r="308" customFormat="false" ht="12.75" hidden="false" customHeight="true" outlineLevel="0" collapsed="false">
      <c r="A308" s="135" t="s">
        <v>553</v>
      </c>
      <c r="B308" s="135"/>
      <c r="C308" s="135"/>
      <c r="D308" s="135"/>
      <c r="E308" s="135"/>
      <c r="F308" s="135"/>
      <c r="G308" s="135"/>
      <c r="H308" s="135"/>
      <c r="I308" s="135"/>
      <c r="J308" s="150" t="n">
        <f aca="false">1.1*SUM(B308:I308)</f>
        <v>0</v>
      </c>
      <c r="K308" s="135"/>
      <c r="L308" s="176" t="n">
        <f aca="false">J308*K308</f>
        <v>0</v>
      </c>
      <c r="M308" s="135"/>
      <c r="N308" s="135"/>
      <c r="O308" s="135"/>
      <c r="P308" s="135"/>
      <c r="Q308" s="135"/>
      <c r="R308" s="135"/>
      <c r="S308" s="135"/>
      <c r="T308" s="135"/>
      <c r="U308" s="135"/>
      <c r="V308" s="136"/>
      <c r="W308" s="136"/>
      <c r="X308" s="150"/>
      <c r="Y308" s="183"/>
      <c r="Z308" s="176"/>
      <c r="AA308" s="136"/>
      <c r="AB308" s="136"/>
      <c r="AC308" s="136"/>
      <c r="AD308" s="136"/>
      <c r="AE308" s="136"/>
      <c r="AF308" s="136"/>
      <c r="AG308" s="136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</row>
    <row r="309" customFormat="false" ht="12.75" hidden="false" customHeight="true" outlineLevel="0" collapsed="false">
      <c r="A309" s="135" t="s">
        <v>554</v>
      </c>
      <c r="B309" s="135" t="n">
        <f aca="false">B307/0.8</f>
        <v>18.75</v>
      </c>
      <c r="C309" s="135" t="n">
        <f aca="false">C307/0.8</f>
        <v>5</v>
      </c>
      <c r="D309" s="135" t="n">
        <f aca="false">D307/0.8</f>
        <v>33.75</v>
      </c>
      <c r="E309" s="135" t="n">
        <f aca="false">E307/0.8</f>
        <v>10</v>
      </c>
      <c r="F309" s="135"/>
      <c r="G309" s="135"/>
      <c r="H309" s="135"/>
      <c r="I309" s="135"/>
      <c r="J309" s="150" t="n">
        <f aca="false">1.1*SUM(B309:I309)</f>
        <v>74.25</v>
      </c>
      <c r="K309" s="176" t="n">
        <v>0.21</v>
      </c>
      <c r="L309" s="176" t="n">
        <f aca="false">J309*K309</f>
        <v>15.5925</v>
      </c>
      <c r="M309" s="176" t="n">
        <v>0.02</v>
      </c>
      <c r="N309" s="135"/>
      <c r="O309" s="135"/>
      <c r="P309" s="135"/>
      <c r="Q309" s="135"/>
      <c r="R309" s="136"/>
      <c r="S309" s="136"/>
      <c r="T309" s="136"/>
      <c r="U309" s="136"/>
      <c r="V309" s="135"/>
      <c r="W309" s="136"/>
      <c r="X309" s="135"/>
      <c r="Y309" s="135"/>
      <c r="Z309" s="176"/>
      <c r="AA309" s="136"/>
      <c r="AB309" s="136"/>
      <c r="AC309" s="136"/>
      <c r="AD309" s="136"/>
      <c r="AE309" s="136"/>
      <c r="AF309" s="136"/>
      <c r="AG309" s="136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</row>
    <row r="310" customFormat="false" ht="12.75" hidden="false" customHeight="true" outlineLevel="0" collapsed="false">
      <c r="A310" s="135" t="s">
        <v>555</v>
      </c>
      <c r="B310" s="135" t="n">
        <v>60</v>
      </c>
      <c r="C310" s="135" t="n">
        <v>12</v>
      </c>
      <c r="D310" s="135" t="n">
        <v>108</v>
      </c>
      <c r="E310" s="135" t="n">
        <v>24</v>
      </c>
      <c r="F310" s="135"/>
      <c r="G310" s="135"/>
      <c r="H310" s="135"/>
      <c r="I310" s="135" t="n">
        <v>74</v>
      </c>
      <c r="J310" s="150" t="n">
        <f aca="false">1.1*SUM(B310:I310)</f>
        <v>305.8</v>
      </c>
      <c r="K310" s="176" t="n">
        <v>0.25</v>
      </c>
      <c r="L310" s="176" t="n">
        <f aca="false">J310*K310</f>
        <v>76.45</v>
      </c>
      <c r="M310" s="176" t="n">
        <v>0.04</v>
      </c>
      <c r="N310" s="135"/>
      <c r="O310" s="135"/>
      <c r="P310" s="135"/>
      <c r="Q310" s="135"/>
      <c r="R310" s="136"/>
      <c r="S310" s="136"/>
      <c r="T310" s="136"/>
      <c r="U310" s="136"/>
      <c r="V310" s="135"/>
      <c r="W310" s="135"/>
      <c r="X310" s="150"/>
      <c r="Y310" s="183"/>
      <c r="Z310" s="176"/>
      <c r="AA310" s="136"/>
      <c r="AB310" s="136"/>
      <c r="AC310" s="136"/>
      <c r="AD310" s="136"/>
      <c r="AE310" s="136"/>
      <c r="AF310" s="136"/>
      <c r="AG310" s="136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</row>
    <row r="311" customFormat="false" ht="12.75" hidden="false" customHeight="true" outlineLevel="0" collapsed="false">
      <c r="A311" s="135" t="s">
        <v>556</v>
      </c>
      <c r="B311" s="135" t="n">
        <v>12</v>
      </c>
      <c r="C311" s="135"/>
      <c r="D311" s="135"/>
      <c r="E311" s="135"/>
      <c r="F311" s="135"/>
      <c r="G311" s="135"/>
      <c r="H311" s="135"/>
      <c r="I311" s="135"/>
      <c r="J311" s="150" t="n">
        <f aca="false">1.1*SUM(B311:I311)</f>
        <v>13.2</v>
      </c>
      <c r="K311" s="176" t="n">
        <v>1.6</v>
      </c>
      <c r="L311" s="176" t="n">
        <f aca="false">J311*K311</f>
        <v>21.12</v>
      </c>
      <c r="M311" s="176" t="n">
        <v>0.06</v>
      </c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50"/>
      <c r="Y311" s="183"/>
      <c r="Z311" s="176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</row>
    <row r="312" customFormat="false" ht="12.75" hidden="false" customHeight="true" outlineLevel="0" collapsed="false">
      <c r="A312" s="135" t="s">
        <v>557</v>
      </c>
      <c r="B312" s="135" t="n">
        <v>24</v>
      </c>
      <c r="C312" s="135"/>
      <c r="D312" s="135"/>
      <c r="E312" s="135"/>
      <c r="F312" s="135"/>
      <c r="G312" s="135"/>
      <c r="H312" s="135"/>
      <c r="I312" s="135"/>
      <c r="J312" s="150" t="n">
        <f aca="false">1.1*SUM(B312:I312)</f>
        <v>26.4</v>
      </c>
      <c r="K312" s="176" t="n">
        <v>0.12</v>
      </c>
      <c r="L312" s="176" t="n">
        <f aca="false">J312*K312</f>
        <v>3.168</v>
      </c>
      <c r="M312" s="176" t="n">
        <v>0.04</v>
      </c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50"/>
      <c r="Y312" s="183"/>
      <c r="Z312" s="176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</row>
    <row r="313" customFormat="false" ht="12.75" hidden="false" customHeight="true" outlineLevel="0" collapsed="false">
      <c r="A313" s="135" t="s">
        <v>558</v>
      </c>
      <c r="B313" s="135" t="n">
        <v>6</v>
      </c>
      <c r="C313" s="135"/>
      <c r="D313" s="135"/>
      <c r="E313" s="135"/>
      <c r="F313" s="135"/>
      <c r="G313" s="135"/>
      <c r="H313" s="135"/>
      <c r="I313" s="135"/>
      <c r="J313" s="150" t="n">
        <f aca="false">1.1*SUM(B313:I313)</f>
        <v>6.6</v>
      </c>
      <c r="K313" s="176" t="n">
        <v>4.5</v>
      </c>
      <c r="L313" s="176" t="n">
        <f aca="false">J313*K313</f>
        <v>29.7</v>
      </c>
      <c r="M313" s="176" t="n">
        <v>0.04</v>
      </c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50"/>
      <c r="Y313" s="183"/>
      <c r="Z313" s="176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</row>
    <row r="314" customFormat="false" ht="12.75" hidden="false" customHeight="true" outlineLevel="0" collapsed="false">
      <c r="A314" s="135" t="s">
        <v>559</v>
      </c>
      <c r="B314" s="135"/>
      <c r="C314" s="135"/>
      <c r="D314" s="135"/>
      <c r="E314" s="135"/>
      <c r="F314" s="135"/>
      <c r="G314" s="135"/>
      <c r="H314" s="135"/>
      <c r="I314" s="135"/>
      <c r="J314" s="150" t="n">
        <v>1090</v>
      </c>
      <c r="K314" s="176" t="n">
        <v>0.01</v>
      </c>
      <c r="L314" s="176" t="n">
        <f aca="false">J314*K314</f>
        <v>10.9</v>
      </c>
      <c r="M314" s="176" t="n">
        <v>0.02</v>
      </c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50"/>
      <c r="Y314" s="183"/>
      <c r="Z314" s="176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</row>
    <row r="315" customFormat="false" ht="12.75" hidden="false" customHeight="true" outlineLevel="0" collapsed="false">
      <c r="A315" s="135" t="s">
        <v>560</v>
      </c>
      <c r="B315" s="135"/>
      <c r="C315" s="135" t="n">
        <v>5</v>
      </c>
      <c r="D315" s="135" t="n">
        <v>9</v>
      </c>
      <c r="E315" s="135"/>
      <c r="F315" s="135"/>
      <c r="G315" s="135"/>
      <c r="H315" s="135"/>
      <c r="I315" s="135"/>
      <c r="J315" s="150" t="n">
        <f aca="false">SUM(B315:I315)</f>
        <v>14</v>
      </c>
      <c r="K315" s="176" t="n">
        <v>95</v>
      </c>
      <c r="L315" s="176" t="n">
        <f aca="false">J315*K315</f>
        <v>1330</v>
      </c>
      <c r="M315" s="176" t="n">
        <v>0.6</v>
      </c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76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</row>
    <row r="316" customFormat="false" ht="12.75" hidden="false" customHeight="true" outlineLevel="0" collapsed="false">
      <c r="A316" s="135" t="s">
        <v>561</v>
      </c>
      <c r="B316" s="135"/>
      <c r="C316" s="135" t="n">
        <v>2</v>
      </c>
      <c r="D316" s="135" t="n">
        <v>3</v>
      </c>
      <c r="E316" s="135" t="n">
        <v>4</v>
      </c>
      <c r="F316" s="135" t="n">
        <v>11</v>
      </c>
      <c r="G316" s="135" t="n">
        <v>13</v>
      </c>
      <c r="H316" s="135"/>
      <c r="I316" s="135"/>
      <c r="J316" s="150" t="n">
        <f aca="false">SUM(B316:I316)</f>
        <v>33</v>
      </c>
      <c r="K316" s="176" t="n">
        <v>161</v>
      </c>
      <c r="L316" s="176" t="n">
        <f aca="false">J316*K316</f>
        <v>5313</v>
      </c>
      <c r="M316" s="176" t="n">
        <v>0.8</v>
      </c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50"/>
      <c r="Y316" s="183"/>
      <c r="Z316" s="176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</row>
    <row r="317" customFormat="false" ht="12.75" hidden="false" customHeight="true" outlineLevel="0" collapsed="false">
      <c r="A317" s="135" t="s">
        <v>562</v>
      </c>
      <c r="B317" s="135"/>
      <c r="C317" s="135" t="n">
        <v>2</v>
      </c>
      <c r="D317" s="135" t="n">
        <v>3</v>
      </c>
      <c r="E317" s="135" t="n">
        <v>4</v>
      </c>
      <c r="F317" s="135" t="n">
        <v>11</v>
      </c>
      <c r="G317" s="135" t="n">
        <v>13</v>
      </c>
      <c r="H317" s="135"/>
      <c r="I317" s="135"/>
      <c r="J317" s="150" t="n">
        <f aca="false">SUM(B317:I317)</f>
        <v>33</v>
      </c>
      <c r="K317" s="176" t="n">
        <v>52</v>
      </c>
      <c r="L317" s="176" t="n">
        <f aca="false">J317*K317</f>
        <v>1716</v>
      </c>
      <c r="M317" s="176" t="n">
        <v>0.6</v>
      </c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76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</row>
    <row r="318" customFormat="false" ht="12.75" hidden="false" customHeight="true" outlineLevel="0" collapsed="false">
      <c r="A318" s="135"/>
      <c r="B318" s="135"/>
      <c r="C318" s="135"/>
      <c r="D318" s="135"/>
      <c r="E318" s="135"/>
      <c r="F318" s="135"/>
      <c r="G318" s="135" t="s">
        <v>79</v>
      </c>
      <c r="H318" s="135"/>
      <c r="I318" s="135"/>
      <c r="J318" s="135"/>
      <c r="K318" s="176"/>
      <c r="L318" s="176" t="n">
        <f aca="false">SUM(L303:L317)</f>
        <v>9392.2785</v>
      </c>
      <c r="M318" s="176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50"/>
      <c r="Y318" s="183"/>
      <c r="Z318" s="176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</row>
    <row r="319" customFormat="false" ht="12.75" hidden="false" customHeight="true" outlineLevel="0" collapsed="false">
      <c r="A319" s="135"/>
      <c r="B319" s="135"/>
      <c r="C319" s="135"/>
      <c r="D319" s="135"/>
      <c r="E319" s="135"/>
      <c r="F319" s="135"/>
      <c r="G319" s="135" t="s">
        <v>489</v>
      </c>
      <c r="H319" s="135"/>
      <c r="I319" s="135"/>
      <c r="J319" s="135"/>
      <c r="K319" s="135"/>
      <c r="L319" s="176" t="n">
        <f aca="false">0.01*SUM(L303:L317)</f>
        <v>93.922785</v>
      </c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50"/>
      <c r="Y319" s="135"/>
      <c r="Z319" s="176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</row>
    <row r="320" customFormat="false" ht="12.75" hidden="false" customHeight="true" outlineLevel="0" collapsed="false">
      <c r="A320" s="135"/>
      <c r="B320" s="135"/>
      <c r="C320" s="135"/>
      <c r="D320" s="135"/>
      <c r="E320" s="135"/>
      <c r="F320" s="135"/>
      <c r="G320" s="135" t="s">
        <v>490</v>
      </c>
      <c r="H320" s="135"/>
      <c r="I320" s="135"/>
      <c r="J320" s="135"/>
      <c r="K320" s="135"/>
      <c r="L320" s="176" t="n">
        <f aca="false">0.03*SUM(L303:L317)</f>
        <v>281.768355</v>
      </c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50"/>
      <c r="Y320" s="183"/>
      <c r="Z320" s="176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</row>
    <row r="321" customFormat="false" ht="12.75" hidden="false" customHeight="true" outlineLevel="0" collapsed="false">
      <c r="A321" s="135"/>
      <c r="B321" s="135"/>
      <c r="C321" s="135"/>
      <c r="D321" s="135"/>
      <c r="E321" s="135"/>
      <c r="F321" s="135"/>
      <c r="G321" s="135" t="s">
        <v>491</v>
      </c>
      <c r="H321" s="135"/>
      <c r="I321" s="135"/>
      <c r="J321" s="183" t="n">
        <v>18.58</v>
      </c>
      <c r="K321" s="176" t="n">
        <f aca="false">SUMPRODUCT(J303:J317,M303:M317)</f>
        <v>147.669</v>
      </c>
      <c r="L321" s="176" t="n">
        <f aca="false">J321*K321</f>
        <v>2743.69002</v>
      </c>
      <c r="M321" s="135"/>
      <c r="N321" s="135"/>
      <c r="O321" s="135"/>
      <c r="P321" s="135"/>
      <c r="Q321" s="135"/>
      <c r="R321" s="135"/>
      <c r="S321" s="135"/>
      <c r="T321" s="135"/>
      <c r="U321" s="135"/>
      <c r="V321" s="176"/>
      <c r="W321" s="176"/>
      <c r="X321" s="176"/>
      <c r="Y321" s="176"/>
      <c r="Z321" s="176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</row>
    <row r="322" customFormat="false" ht="12.75" hidden="false" customHeight="true" outlineLevel="0" collapsed="false">
      <c r="A322" s="135"/>
      <c r="B322" s="135"/>
      <c r="C322" s="135"/>
      <c r="D322" s="135"/>
      <c r="E322" s="135"/>
      <c r="F322" s="135"/>
      <c r="G322" s="135" t="s">
        <v>79</v>
      </c>
      <c r="H322" s="135"/>
      <c r="I322" s="135"/>
      <c r="J322" s="135"/>
      <c r="K322" s="135"/>
      <c r="L322" s="176" t="n">
        <f aca="false">SUM(L318:L321)</f>
        <v>12511.65966</v>
      </c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76"/>
      <c r="X322" s="176"/>
      <c r="Y322" s="176"/>
      <c r="Z322" s="176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</row>
    <row r="323" customFormat="false" ht="12.75" hidden="false" customHeight="tru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76"/>
      <c r="X323" s="176"/>
      <c r="Y323" s="176"/>
      <c r="Z323" s="176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</row>
    <row r="324" customFormat="false" ht="12.75" hidden="false" customHeight="true" outlineLevel="0" collapsed="false">
      <c r="A324" s="137" t="s">
        <v>563</v>
      </c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83"/>
      <c r="V324" s="176"/>
      <c r="W324" s="176"/>
      <c r="X324" s="176"/>
      <c r="Y324" s="176"/>
      <c r="Z324" s="176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</row>
    <row r="325" customFormat="false" ht="12.75" hidden="false" customHeight="true" outlineLevel="0" collapsed="false">
      <c r="A325" s="137" t="s">
        <v>436</v>
      </c>
      <c r="B325" s="135"/>
      <c r="C325" s="135"/>
      <c r="D325" s="135"/>
      <c r="E325" s="135"/>
      <c r="F325" s="202" t="s">
        <v>504</v>
      </c>
      <c r="G325" s="134" t="s">
        <v>546</v>
      </c>
      <c r="H325" s="134" t="s">
        <v>547</v>
      </c>
      <c r="I325" s="135"/>
      <c r="J325" s="134" t="s">
        <v>564</v>
      </c>
      <c r="K325" s="134" t="s">
        <v>565</v>
      </c>
      <c r="L325" s="144" t="s">
        <v>566</v>
      </c>
      <c r="M325" s="134" t="s">
        <v>567</v>
      </c>
      <c r="N325" s="134" t="s">
        <v>568</v>
      </c>
      <c r="O325" s="134" t="s">
        <v>546</v>
      </c>
      <c r="P325" s="134" t="s">
        <v>547</v>
      </c>
      <c r="Q325" s="135"/>
      <c r="R325" s="135"/>
      <c r="S325" s="135"/>
      <c r="T325" s="135"/>
      <c r="U325" s="135"/>
      <c r="V325" s="135"/>
      <c r="W325" s="176"/>
      <c r="X325" s="135"/>
      <c r="Y325" s="135"/>
      <c r="Z325" s="176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</row>
    <row r="326" customFormat="false" ht="12.75" hidden="false" customHeight="true" outlineLevel="0" collapsed="false">
      <c r="A326" s="135" t="s">
        <v>569</v>
      </c>
      <c r="B326" s="135"/>
      <c r="C326" s="135"/>
      <c r="D326" s="135"/>
      <c r="E326" s="135"/>
      <c r="F326" s="135" t="n">
        <v>14</v>
      </c>
      <c r="G326" s="176" t="n">
        <f aca="false">O326</f>
        <v>176.281054285714</v>
      </c>
      <c r="H326" s="176" t="n">
        <f aca="false">F326*G326</f>
        <v>2467.93476</v>
      </c>
      <c r="I326" s="135"/>
      <c r="J326" s="176" t="n">
        <f aca="false">SUM(L307:L314)</f>
        <v>247.2185</v>
      </c>
      <c r="K326" s="176" t="n">
        <f aca="false">$K$315</f>
        <v>95</v>
      </c>
      <c r="L326" s="176" t="n">
        <f aca="false">((J326/14)+(K326))*0.01</f>
        <v>1.12658464285714</v>
      </c>
      <c r="M326" s="176" t="n">
        <f aca="false">((J326/14)+(K326))*0.03</f>
        <v>3.37975392857143</v>
      </c>
      <c r="N326" s="176" t="n">
        <f aca="false">((SUMPRODUCT(J310:J315,M310:M315))/14)*18.58</f>
        <v>59.1162514285714</v>
      </c>
      <c r="O326" s="176" t="n">
        <f aca="false">(J326/14)+SUM(K326:N326)</f>
        <v>176.281054285714</v>
      </c>
      <c r="P326" s="176" t="n">
        <f aca="false">F326*O326</f>
        <v>2467.93476</v>
      </c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</row>
    <row r="327" customFormat="false" ht="12.75" hidden="false" customHeight="true" outlineLevel="0" collapsed="false">
      <c r="A327" s="135" t="s">
        <v>570</v>
      </c>
      <c r="B327" s="135"/>
      <c r="C327" s="135"/>
      <c r="D327" s="135"/>
      <c r="E327" s="135"/>
      <c r="F327" s="135" t="n">
        <v>33</v>
      </c>
      <c r="G327" s="176" t="n">
        <f aca="false">O327</f>
        <v>304.3553</v>
      </c>
      <c r="H327" s="176" t="n">
        <f aca="false">F327*G327</f>
        <v>10043.7249</v>
      </c>
      <c r="I327" s="135"/>
      <c r="J327" s="176" t="n">
        <f aca="false">SUM(L303:L306)</f>
        <v>786.06</v>
      </c>
      <c r="K327" s="176" t="n">
        <f aca="false">(K316+K317)</f>
        <v>213</v>
      </c>
      <c r="L327" s="176" t="n">
        <f aca="false">((J327/33)+(K327))*0.01</f>
        <v>2.3682</v>
      </c>
      <c r="M327" s="176" t="n">
        <f aca="false">((J327/33)+(K327))*0.03</f>
        <v>7.1046</v>
      </c>
      <c r="N327" s="176" t="n">
        <f aca="false">((SUMPRODUCT(J303:J309,M303:M309)+SUMPRODUCT(J316:J317,M316:M317))/33)*18.58</f>
        <v>58.0625</v>
      </c>
      <c r="O327" s="176" t="n">
        <f aca="false">(J327/33)+SUM(K327:N327)</f>
        <v>304.3553</v>
      </c>
      <c r="P327" s="176" t="n">
        <f aca="false">F327*O327</f>
        <v>10043.7249</v>
      </c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</row>
    <row r="328" customFormat="false" ht="12.75" hidden="false" customHeight="true" outlineLevel="0" collapsed="false">
      <c r="A328" s="135" t="s">
        <v>571</v>
      </c>
      <c r="B328" s="135"/>
      <c r="C328" s="135"/>
      <c r="D328" s="135"/>
      <c r="E328" s="135"/>
      <c r="F328" s="135"/>
      <c r="G328" s="135"/>
      <c r="H328" s="176" t="n">
        <f aca="false">SUM(H326:H327)</f>
        <v>12511.65966</v>
      </c>
      <c r="I328" s="135"/>
      <c r="J328" s="135"/>
      <c r="K328" s="135"/>
      <c r="L328" s="135"/>
      <c r="M328" s="135"/>
      <c r="N328" s="135"/>
      <c r="O328" s="135"/>
      <c r="P328" s="176" t="n">
        <f aca="false">SUM(P326:P327)</f>
        <v>12511.65966</v>
      </c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</row>
    <row r="329" customFormat="false" ht="12.75" hidden="false" customHeight="tru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</row>
    <row r="330" customFormat="false" ht="12.75" hidden="false" customHeight="true" outlineLevel="0" collapsed="false">
      <c r="A330" s="137" t="s">
        <v>572</v>
      </c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</row>
    <row r="331" customFormat="false" ht="12.75" hidden="false" customHeight="true" outlineLevel="0" collapsed="false">
      <c r="A331" s="135" t="s">
        <v>106</v>
      </c>
      <c r="B331" s="163" t="s">
        <v>573</v>
      </c>
      <c r="C331" s="163" t="s">
        <v>574</v>
      </c>
      <c r="D331" s="163" t="s">
        <v>573</v>
      </c>
      <c r="E331" s="163" t="s">
        <v>574</v>
      </c>
      <c r="F331" s="163" t="s">
        <v>575</v>
      </c>
      <c r="G331" s="163" t="s">
        <v>576</v>
      </c>
      <c r="H331" s="163" t="s">
        <v>573</v>
      </c>
      <c r="I331" s="163" t="s">
        <v>574</v>
      </c>
      <c r="J331" s="163" t="s">
        <v>575</v>
      </c>
      <c r="K331" s="163" t="s">
        <v>576</v>
      </c>
      <c r="L331" s="163" t="s">
        <v>577</v>
      </c>
      <c r="M331" s="163" t="s">
        <v>578</v>
      </c>
      <c r="N331" s="163" t="s">
        <v>579</v>
      </c>
      <c r="O331" s="163" t="s">
        <v>580</v>
      </c>
      <c r="P331" s="163" t="s">
        <v>581</v>
      </c>
      <c r="Q331" s="163" t="s">
        <v>582</v>
      </c>
      <c r="R331" s="163" t="s">
        <v>583</v>
      </c>
      <c r="S331" s="163" t="s">
        <v>584</v>
      </c>
      <c r="T331" s="163" t="s">
        <v>585</v>
      </c>
      <c r="U331" s="134" t="s">
        <v>79</v>
      </c>
      <c r="V331" s="134" t="s">
        <v>546</v>
      </c>
      <c r="W331" s="134" t="s">
        <v>547</v>
      </c>
      <c r="X331" s="163" t="s">
        <v>568</v>
      </c>
      <c r="Y331" s="135" t="n">
        <f aca="false">ROUNDUP(1.05*SUM(B331:X331),0)</f>
        <v>0</v>
      </c>
      <c r="Z331" s="135" t="s">
        <v>586</v>
      </c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</row>
    <row r="332" customFormat="false" ht="12.75" hidden="false" customHeight="true" outlineLevel="0" collapsed="false">
      <c r="A332" s="135" t="s">
        <v>587</v>
      </c>
      <c r="B332" s="135"/>
      <c r="C332" s="135"/>
      <c r="D332" s="135"/>
      <c r="E332" s="135"/>
      <c r="F332" s="148"/>
      <c r="G332" s="148"/>
      <c r="H332" s="148" t="n">
        <f aca="false">H341*4</f>
        <v>76</v>
      </c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35" t="n">
        <f aca="false">ROUNDUP(1.05*SUM(B332:T332),0)</f>
        <v>80</v>
      </c>
      <c r="V332" s="176" t="n">
        <v>4.56</v>
      </c>
      <c r="W332" s="176" t="n">
        <f aca="false">U332*V332</f>
        <v>364.8</v>
      </c>
      <c r="X332" s="176" t="n">
        <v>0.15</v>
      </c>
      <c r="Y332" s="135" t="n">
        <v>80</v>
      </c>
      <c r="Z332" s="148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</row>
    <row r="333" customFormat="false" ht="12.75" hidden="false" customHeight="true" outlineLevel="0" collapsed="false">
      <c r="A333" s="135" t="s">
        <v>549</v>
      </c>
      <c r="B333" s="135"/>
      <c r="C333" s="135"/>
      <c r="D333" s="135"/>
      <c r="E333" s="135"/>
      <c r="F333" s="148"/>
      <c r="G333" s="148"/>
      <c r="H333" s="148" t="n">
        <f aca="false">H341*4</f>
        <v>76</v>
      </c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35" t="n">
        <f aca="false">ROUNDUP(1.05*SUM(B333:T333),0)</f>
        <v>80</v>
      </c>
      <c r="V333" s="176" t="n">
        <v>2.28</v>
      </c>
      <c r="W333" s="176" t="n">
        <f aca="false">U333*V333</f>
        <v>182.4</v>
      </c>
      <c r="X333" s="176" t="n">
        <v>0.1</v>
      </c>
      <c r="Y333" s="135" t="n">
        <v>23</v>
      </c>
      <c r="Z333" s="148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</row>
    <row r="334" customFormat="false" ht="12.75" hidden="false" customHeight="true" outlineLevel="0" collapsed="false">
      <c r="A334" s="135" t="s">
        <v>588</v>
      </c>
      <c r="B334" s="135"/>
      <c r="C334" s="135"/>
      <c r="D334" s="135"/>
      <c r="E334" s="135"/>
      <c r="F334" s="148"/>
      <c r="G334" s="148"/>
      <c r="H334" s="148" t="n">
        <f aca="false">'Calc.lín.2'!$C$215</f>
        <v>19</v>
      </c>
      <c r="I334" s="148" t="n">
        <f aca="false">I342*4</f>
        <v>8</v>
      </c>
      <c r="J334" s="148" t="n">
        <f aca="false">J342*4</f>
        <v>20</v>
      </c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35" t="n">
        <f aca="false">ROUNDUP(1.05*SUM(B334:T334),0)</f>
        <v>50</v>
      </c>
      <c r="V334" s="176" t="n">
        <v>3.5</v>
      </c>
      <c r="W334" s="176" t="n">
        <f aca="false">U334*V334</f>
        <v>175</v>
      </c>
      <c r="X334" s="176" t="n">
        <v>0.06</v>
      </c>
      <c r="Y334" s="135" t="n">
        <v>30</v>
      </c>
      <c r="Z334" s="148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</row>
    <row r="335" customFormat="false" ht="12.75" hidden="false" customHeight="true" outlineLevel="0" collapsed="false">
      <c r="A335" s="135" t="s">
        <v>589</v>
      </c>
      <c r="B335" s="135"/>
      <c r="C335" s="135"/>
      <c r="D335" s="148" t="n">
        <f aca="false">4*D343</f>
        <v>36</v>
      </c>
      <c r="E335" s="148" t="n">
        <f aca="false">4*E343</f>
        <v>28</v>
      </c>
      <c r="F335" s="148" t="n">
        <f aca="false">F343*4</f>
        <v>12</v>
      </c>
      <c r="G335" s="148"/>
      <c r="H335" s="135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35" t="n">
        <f aca="false">ROUNDUP(1.05*SUM(B335:T335),0)</f>
        <v>80</v>
      </c>
      <c r="V335" s="176" t="n">
        <v>2.3</v>
      </c>
      <c r="W335" s="176" t="n">
        <f aca="false">U335*V335</f>
        <v>184</v>
      </c>
      <c r="X335" s="176" t="n">
        <v>0.05</v>
      </c>
      <c r="Y335" s="135" t="n">
        <v>80</v>
      </c>
      <c r="Z335" s="148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</row>
    <row r="336" customFormat="false" ht="12.75" hidden="false" customHeight="true" outlineLevel="0" collapsed="false">
      <c r="A336" s="135" t="s">
        <v>590</v>
      </c>
      <c r="B336" s="148" t="n">
        <f aca="false">'Calc.lín.2'!$C$69*5</f>
        <v>50</v>
      </c>
      <c r="C336" s="135"/>
      <c r="D336" s="148" t="n">
        <f aca="false">'Calc.lín.2'!$C$93</f>
        <v>9</v>
      </c>
      <c r="E336" s="148" t="n">
        <f aca="false">$E$343</f>
        <v>7</v>
      </c>
      <c r="F336" s="148" t="n">
        <f aca="false">$F$343</f>
        <v>3</v>
      </c>
      <c r="G336" s="148"/>
      <c r="H336" s="148" t="n">
        <f aca="false">$H$341</f>
        <v>19</v>
      </c>
      <c r="I336" s="148" t="n">
        <f aca="false">$I$342</f>
        <v>2</v>
      </c>
      <c r="J336" s="148" t="n">
        <f aca="false">$J$342</f>
        <v>5</v>
      </c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35" t="n">
        <f aca="false">ROUNDUP(1.05*SUM(B336:T336),0)</f>
        <v>100</v>
      </c>
      <c r="V336" s="176" t="n">
        <v>1.65</v>
      </c>
      <c r="W336" s="176" t="n">
        <f aca="false">U336*V336</f>
        <v>165</v>
      </c>
      <c r="X336" s="176" t="n">
        <v>0.05</v>
      </c>
      <c r="Y336" s="135" t="n">
        <v>78</v>
      </c>
      <c r="Z336" s="148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</row>
    <row r="337" customFormat="false" ht="12.75" hidden="false" customHeight="true" outlineLevel="0" collapsed="false">
      <c r="A337" s="135" t="s">
        <v>591</v>
      </c>
      <c r="B337" s="148"/>
      <c r="C337" s="148" t="n">
        <f aca="false">C343*5</f>
        <v>85</v>
      </c>
      <c r="D337" s="135"/>
      <c r="E337" s="135"/>
      <c r="F337" s="148"/>
      <c r="G337" s="148"/>
      <c r="H337" s="148"/>
      <c r="I337" s="148"/>
      <c r="J337" s="148"/>
      <c r="K337" s="148" t="n">
        <f aca="false">K343*5</f>
        <v>90</v>
      </c>
      <c r="L337" s="148"/>
      <c r="M337" s="148" t="n">
        <f aca="false">M343*5</f>
        <v>60</v>
      </c>
      <c r="N337" s="148"/>
      <c r="O337" s="148"/>
      <c r="P337" s="148"/>
      <c r="Q337" s="148"/>
      <c r="R337" s="148"/>
      <c r="S337" s="148"/>
      <c r="T337" s="148"/>
      <c r="U337" s="135" t="n">
        <f aca="false">ROUNDUP(1.05*SUM(B337:T337),0)</f>
        <v>247</v>
      </c>
      <c r="V337" s="176" t="n">
        <v>0.95</v>
      </c>
      <c r="W337" s="176" t="n">
        <f aca="false">U337*V337</f>
        <v>234.65</v>
      </c>
      <c r="X337" s="176" t="n">
        <v>0.05</v>
      </c>
      <c r="Y337" s="135" t="n">
        <v>247</v>
      </c>
      <c r="Z337" s="148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</row>
    <row r="338" customFormat="false" ht="12.75" hidden="false" customHeight="true" outlineLevel="0" collapsed="false">
      <c r="A338" s="135" t="s">
        <v>592</v>
      </c>
      <c r="B338" s="148"/>
      <c r="C338" s="135"/>
      <c r="D338" s="148" t="n">
        <f aca="false">5*D344</f>
        <v>60</v>
      </c>
      <c r="E338" s="135"/>
      <c r="F338" s="148" t="n">
        <f aca="false">F344*4</f>
        <v>8</v>
      </c>
      <c r="G338" s="148" t="n">
        <f aca="false">G344*5</f>
        <v>70</v>
      </c>
      <c r="H338" s="148" t="n">
        <f aca="false">H346*5</f>
        <v>62.5</v>
      </c>
      <c r="I338" s="148"/>
      <c r="J338" s="148"/>
      <c r="K338" s="148" t="n">
        <f aca="false">K344*5</f>
        <v>7.5</v>
      </c>
      <c r="L338" s="148" t="n">
        <f aca="false">L344*5</f>
        <v>100</v>
      </c>
      <c r="M338" s="148" t="n">
        <f aca="false">M344*5</f>
        <v>10</v>
      </c>
      <c r="N338" s="148" t="n">
        <f aca="false">N344*5</f>
        <v>10</v>
      </c>
      <c r="O338" s="148" t="n">
        <f aca="false">O343*5</f>
        <v>35</v>
      </c>
      <c r="P338" s="148" t="n">
        <f aca="false">P344*6</f>
        <v>76.2</v>
      </c>
      <c r="Q338" s="148" t="n">
        <f aca="false">Q344*3</f>
        <v>36</v>
      </c>
      <c r="R338" s="148" t="n">
        <f aca="false">R343*5</f>
        <v>65</v>
      </c>
      <c r="S338" s="148" t="n">
        <f aca="false">S344*4</f>
        <v>32</v>
      </c>
      <c r="T338" s="148" t="n">
        <f aca="false">T344*3</f>
        <v>30</v>
      </c>
      <c r="U338" s="135" t="n">
        <f aca="false">ROUNDUP(1.05*SUM(B338:T338),0)</f>
        <v>633</v>
      </c>
      <c r="V338" s="176" t="n">
        <v>0.59</v>
      </c>
      <c r="W338" s="176" t="n">
        <f aca="false">U338*V338</f>
        <v>373.47</v>
      </c>
      <c r="X338" s="176" t="n">
        <v>0.04</v>
      </c>
      <c r="Y338" s="135" t="n">
        <v>651</v>
      </c>
      <c r="Z338" s="148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</row>
    <row r="339" customFormat="false" ht="12.75" hidden="false" customHeight="true" outlineLevel="0" collapsed="false">
      <c r="A339" s="135" t="s">
        <v>593</v>
      </c>
      <c r="B339" s="148" t="n">
        <f aca="false">$B$336+4*1.5</f>
        <v>56</v>
      </c>
      <c r="C339" s="135"/>
      <c r="D339" s="135"/>
      <c r="E339" s="148" t="n">
        <f aca="false">2.7*4</f>
        <v>10.8</v>
      </c>
      <c r="F339" s="148"/>
      <c r="G339" s="148"/>
      <c r="H339" s="135"/>
      <c r="I339" s="148" t="n">
        <f aca="false">I344*5</f>
        <v>10</v>
      </c>
      <c r="J339" s="148" t="n">
        <f aca="false">J344*5</f>
        <v>25</v>
      </c>
      <c r="K339" s="135"/>
      <c r="L339" s="148"/>
      <c r="M339" s="148"/>
      <c r="N339" s="148"/>
      <c r="O339" s="148" t="n">
        <f aca="false">3.7*3</f>
        <v>11.1</v>
      </c>
      <c r="P339" s="212" t="n">
        <f aca="false">3.7*3</f>
        <v>11.1</v>
      </c>
      <c r="Q339" s="148"/>
      <c r="R339" s="148" t="n">
        <f aca="false">4*3</f>
        <v>12</v>
      </c>
      <c r="S339" s="148" t="n">
        <f aca="false">4*4</f>
        <v>16</v>
      </c>
      <c r="T339" s="148"/>
      <c r="U339" s="135" t="n">
        <f aca="false">ROUNDUP(1.05*SUM(B339:T339),0)</f>
        <v>160</v>
      </c>
      <c r="V339" s="176" t="n">
        <v>0.38</v>
      </c>
      <c r="W339" s="176" t="n">
        <f aca="false">U339*V339</f>
        <v>60.8</v>
      </c>
      <c r="X339" s="176" t="n">
        <v>0.04</v>
      </c>
      <c r="Y339" s="135" t="n">
        <v>214</v>
      </c>
      <c r="Z339" s="148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</row>
    <row r="340" customFormat="false" ht="12.75" hidden="false" customHeight="true" outlineLevel="0" collapsed="false">
      <c r="A340" s="135" t="s">
        <v>594</v>
      </c>
      <c r="B340" s="148" t="n">
        <f aca="false">3*2.5</f>
        <v>7.5</v>
      </c>
      <c r="C340" s="135" t="n">
        <f aca="false">C345*4</f>
        <v>68</v>
      </c>
      <c r="D340" s="148" t="n">
        <f aca="false">5*D345+3*D346</f>
        <v>81</v>
      </c>
      <c r="E340" s="148" t="n">
        <f aca="false">E345*5+2.7*3</f>
        <v>70.1</v>
      </c>
      <c r="F340" s="148" t="n">
        <f aca="false">F345*4</f>
        <v>12</v>
      </c>
      <c r="G340" s="148" t="n">
        <f aca="false">G345*4</f>
        <v>56</v>
      </c>
      <c r="H340" s="148" t="n">
        <f aca="false">H346*3</f>
        <v>37.5</v>
      </c>
      <c r="I340" s="148"/>
      <c r="J340" s="148"/>
      <c r="K340" s="148" t="n">
        <f aca="false">K345*4+K344*3</f>
        <v>82.5</v>
      </c>
      <c r="L340" s="148" t="n">
        <f aca="false">L345*3</f>
        <v>60</v>
      </c>
      <c r="M340" s="148" t="n">
        <f aca="false">M345*3</f>
        <v>36</v>
      </c>
      <c r="N340" s="148" t="n">
        <f aca="false">N345*3</f>
        <v>6</v>
      </c>
      <c r="O340" s="148" t="n">
        <f aca="false">O345*5+3.7*2.5</f>
        <v>81.25</v>
      </c>
      <c r="P340" s="148" t="n">
        <f aca="false">P345*4+3.7*3</f>
        <v>76.7</v>
      </c>
      <c r="Q340" s="148" t="n">
        <f aca="false">Q345*3</f>
        <v>36</v>
      </c>
      <c r="R340" s="148" t="n">
        <f aca="false">R345*5+4*3</f>
        <v>117</v>
      </c>
      <c r="S340" s="148" t="n">
        <f aca="false">S345*4+4*4</f>
        <v>80</v>
      </c>
      <c r="T340" s="148" t="n">
        <f aca="false">T345*3</f>
        <v>30</v>
      </c>
      <c r="U340" s="135" t="n">
        <f aca="false">ROUNDUP(1.05*SUM(B340:T340),0)</f>
        <v>985</v>
      </c>
      <c r="V340" s="176" t="n">
        <v>0.25</v>
      </c>
      <c r="W340" s="176" t="n">
        <f aca="false">U340*V340</f>
        <v>246.25</v>
      </c>
      <c r="X340" s="176" t="n">
        <v>0.04</v>
      </c>
      <c r="Y340" s="135" t="n">
        <v>965</v>
      </c>
      <c r="Z340" s="148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</row>
    <row r="341" customFormat="false" ht="12.75" hidden="false" customHeight="true" outlineLevel="0" collapsed="false">
      <c r="A341" s="135" t="s">
        <v>595</v>
      </c>
      <c r="B341" s="148"/>
      <c r="C341" s="135"/>
      <c r="D341" s="135"/>
      <c r="E341" s="135"/>
      <c r="F341" s="148"/>
      <c r="G341" s="148"/>
      <c r="H341" s="148" t="n">
        <f aca="false">'Calc.lín.2'!$C$215</f>
        <v>19</v>
      </c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35" t="n">
        <f aca="false">ROUNDUP(1.05*SUM(B341:T341),0)</f>
        <v>20</v>
      </c>
      <c r="V341" s="176" t="n">
        <v>2.35</v>
      </c>
      <c r="W341" s="176" t="n">
        <f aca="false">U341*V341</f>
        <v>47</v>
      </c>
      <c r="X341" s="176" t="n">
        <v>0.15</v>
      </c>
      <c r="Y341" s="135" t="n">
        <v>15</v>
      </c>
      <c r="Z341" s="148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</row>
    <row r="342" customFormat="false" ht="12.75" hidden="false" customHeight="true" outlineLevel="0" collapsed="false">
      <c r="A342" s="135" t="s">
        <v>596</v>
      </c>
      <c r="B342" s="148"/>
      <c r="C342" s="135"/>
      <c r="D342" s="135"/>
      <c r="E342" s="135"/>
      <c r="F342" s="148"/>
      <c r="G342" s="148"/>
      <c r="H342" s="135"/>
      <c r="I342" s="148" t="n">
        <f aca="false">'Calc.lín.2'!$C$216</f>
        <v>2</v>
      </c>
      <c r="J342" s="148" t="n">
        <f aca="false">'Calc.lín.2'!$C$217</f>
        <v>5</v>
      </c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35" t="n">
        <f aca="false">ROUNDUP(1.05*SUM(B342:T342),0)</f>
        <v>8</v>
      </c>
      <c r="V342" s="176" t="n">
        <v>0.95</v>
      </c>
      <c r="W342" s="176" t="n">
        <f aca="false">U342*V342</f>
        <v>7.6</v>
      </c>
      <c r="X342" s="176" t="n">
        <v>0.11</v>
      </c>
      <c r="Y342" s="135" t="n">
        <v>6</v>
      </c>
      <c r="Z342" s="148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</row>
    <row r="343" customFormat="false" ht="12.75" hidden="false" customHeight="true" outlineLevel="0" collapsed="false">
      <c r="A343" s="135" t="s">
        <v>597</v>
      </c>
      <c r="B343" s="148" t="n">
        <f aca="false">'Calc.lín.2'!$C$69</f>
        <v>10</v>
      </c>
      <c r="C343" s="148" t="n">
        <f aca="false">'Calc.lín.2'!$C$70</f>
        <v>17</v>
      </c>
      <c r="D343" s="148" t="n">
        <f aca="false">'Calc.lín.2'!$C$93</f>
        <v>9</v>
      </c>
      <c r="E343" s="148" t="n">
        <f aca="false">'Calc.lín.2'!$C$94</f>
        <v>7</v>
      </c>
      <c r="F343" s="148" t="n">
        <f aca="false">'Calc.lín.2'!$C$95</f>
        <v>3</v>
      </c>
      <c r="G343" s="148"/>
      <c r="H343" s="148"/>
      <c r="I343" s="148"/>
      <c r="J343" s="148"/>
      <c r="K343" s="148" t="n">
        <f aca="false">'Calc.lín.2'!$C$218</f>
        <v>18</v>
      </c>
      <c r="L343" s="148"/>
      <c r="M343" s="148" t="n">
        <f aca="false">'Calc.lín.2'!$C$300</f>
        <v>12</v>
      </c>
      <c r="N343" s="148"/>
      <c r="O343" s="148" t="n">
        <f aca="false">'Calc.lín.2'!$C$352</f>
        <v>7</v>
      </c>
      <c r="P343" s="148"/>
      <c r="Q343" s="148"/>
      <c r="R343" s="148" t="n">
        <f aca="false">'Calc.lín.2'!$C$428</f>
        <v>13</v>
      </c>
      <c r="S343" s="148"/>
      <c r="T343" s="148"/>
      <c r="U343" s="135" t="n">
        <f aca="false">ROUNDUP(1.05*SUM(B343:T343),0)</f>
        <v>101</v>
      </c>
      <c r="V343" s="176" t="n">
        <v>1.25</v>
      </c>
      <c r="W343" s="176" t="n">
        <f aca="false">U343*V343</f>
        <v>126.25</v>
      </c>
      <c r="X343" s="176" t="n">
        <v>0.11</v>
      </c>
      <c r="Y343" s="135" t="n">
        <v>101</v>
      </c>
      <c r="Z343" s="148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</row>
    <row r="344" customFormat="false" ht="12.75" hidden="false" customHeight="true" outlineLevel="0" collapsed="false">
      <c r="A344" s="135" t="s">
        <v>598</v>
      </c>
      <c r="B344" s="148" t="n">
        <f aca="false">$B$343</f>
        <v>10</v>
      </c>
      <c r="C344" s="135"/>
      <c r="D344" s="148" t="n">
        <f aca="false">'Calc.lín.2'!$C$170</f>
        <v>12</v>
      </c>
      <c r="E344" s="135"/>
      <c r="F344" s="148" t="n">
        <v>2</v>
      </c>
      <c r="G344" s="148" t="n">
        <f aca="false">'Calc.lín.2'!$C$96</f>
        <v>14</v>
      </c>
      <c r="H344" s="148" t="n">
        <f aca="false">$H$341+12.5</f>
        <v>31.5</v>
      </c>
      <c r="I344" s="148" t="n">
        <f aca="false">$I$342</f>
        <v>2</v>
      </c>
      <c r="J344" s="148" t="n">
        <f aca="false">$J$342</f>
        <v>5</v>
      </c>
      <c r="K344" s="148" t="n">
        <v>1.5</v>
      </c>
      <c r="L344" s="148" t="n">
        <f aca="false">'Calc.lín.2'!$C$219</f>
        <v>20</v>
      </c>
      <c r="M344" s="148" t="n">
        <v>2</v>
      </c>
      <c r="N344" s="148" t="n">
        <f aca="false">'Calc.lín.2'!$C$301</f>
        <v>2</v>
      </c>
      <c r="O344" s="148"/>
      <c r="P344" s="148" t="n">
        <f aca="false">'Calc.lín.2'!$C$353+3.7</f>
        <v>12.7</v>
      </c>
      <c r="Q344" s="148" t="n">
        <f aca="false">'Calc.lín.2'!$C$354</f>
        <v>12</v>
      </c>
      <c r="R344" s="148"/>
      <c r="S344" s="148" t="n">
        <f aca="false">'Calc.lín.2'!$C$429</f>
        <v>8</v>
      </c>
      <c r="T344" s="148" t="n">
        <f aca="false">'Calc.lín.2'!$C$430</f>
        <v>10</v>
      </c>
      <c r="U344" s="135" t="n">
        <f aca="false">ROUNDUP(1.05*SUM(B344:T344),0)</f>
        <v>152</v>
      </c>
      <c r="V344" s="176" t="n">
        <v>0.66</v>
      </c>
      <c r="W344" s="176" t="n">
        <f aca="false">U344*V344</f>
        <v>100.32</v>
      </c>
      <c r="X344" s="176" t="n">
        <v>0.1</v>
      </c>
      <c r="Y344" s="135" t="n">
        <v>158</v>
      </c>
      <c r="Z344" s="148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</row>
    <row r="345" customFormat="false" ht="12.75" hidden="false" customHeight="true" outlineLevel="0" collapsed="false">
      <c r="A345" s="135" t="s">
        <v>599</v>
      </c>
      <c r="B345" s="148" t="n">
        <f aca="false">1.5+3</f>
        <v>4.5</v>
      </c>
      <c r="C345" s="148" t="n">
        <f aca="false">$C$343</f>
        <v>17</v>
      </c>
      <c r="D345" s="148" t="n">
        <f aca="false">$D$343</f>
        <v>9</v>
      </c>
      <c r="E345" s="148" t="n">
        <f aca="false">'Calc.lín.2'!$C$94+2.7+2.7</f>
        <v>12.4</v>
      </c>
      <c r="F345" s="148" t="n">
        <f aca="false">$F$343</f>
        <v>3</v>
      </c>
      <c r="G345" s="148" t="n">
        <f aca="false">$G$344</f>
        <v>14</v>
      </c>
      <c r="H345" s="148"/>
      <c r="I345" s="148"/>
      <c r="J345" s="148"/>
      <c r="K345" s="148" t="n">
        <f aca="false">$K$343+1.5</f>
        <v>19.5</v>
      </c>
      <c r="L345" s="148" t="n">
        <f aca="false">$L$344</f>
        <v>20</v>
      </c>
      <c r="M345" s="148" t="n">
        <f aca="false">$M$343</f>
        <v>12</v>
      </c>
      <c r="N345" s="148" t="n">
        <f aca="false">$N$344</f>
        <v>2</v>
      </c>
      <c r="O345" s="148" t="n">
        <f aca="false">$O$343+3.7*2</f>
        <v>14.4</v>
      </c>
      <c r="P345" s="148" t="n">
        <f aca="false">$P$344+3.7</f>
        <v>16.4</v>
      </c>
      <c r="Q345" s="148" t="n">
        <f aca="false">$Q$344</f>
        <v>12</v>
      </c>
      <c r="R345" s="148" t="n">
        <f aca="false">$R$343+4+4</f>
        <v>21</v>
      </c>
      <c r="S345" s="148" t="n">
        <f aca="false">$S$344+4+4</f>
        <v>16</v>
      </c>
      <c r="T345" s="148" t="n">
        <f aca="false">$T$344</f>
        <v>10</v>
      </c>
      <c r="U345" s="135" t="n">
        <f aca="false">ROUNDUP(1.05*SUM(B345:T345),0)</f>
        <v>214</v>
      </c>
      <c r="V345" s="176" t="n">
        <v>0.45</v>
      </c>
      <c r="W345" s="176" t="n">
        <f aca="false">U345*V345</f>
        <v>96.3</v>
      </c>
      <c r="X345" s="176" t="n">
        <v>0.1</v>
      </c>
      <c r="Y345" s="135" t="n">
        <v>262</v>
      </c>
      <c r="Z345" s="148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</row>
    <row r="346" customFormat="false" ht="12.75" hidden="false" customHeight="true" outlineLevel="0" collapsed="false">
      <c r="A346" s="135" t="s">
        <v>600</v>
      </c>
      <c r="B346" s="135"/>
      <c r="C346" s="135"/>
      <c r="D346" s="148" t="n">
        <f aca="false">$D$344</f>
        <v>12</v>
      </c>
      <c r="E346" s="135"/>
      <c r="F346" s="148"/>
      <c r="G346" s="148"/>
      <c r="H346" s="148" t="n">
        <v>12.5</v>
      </c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35" t="n">
        <f aca="false">ROUNDUP(1.05*SUM(B346:T346),0)</f>
        <v>26</v>
      </c>
      <c r="V346" s="176" t="n">
        <v>0.26</v>
      </c>
      <c r="W346" s="176" t="n">
        <f aca="false">U346*V346</f>
        <v>6.76</v>
      </c>
      <c r="X346" s="176" t="n">
        <v>0.3</v>
      </c>
      <c r="Y346" s="135" t="n">
        <v>0</v>
      </c>
      <c r="Z346" s="148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</row>
    <row r="347" customFormat="false" ht="12.75" hidden="false" customHeight="true" outlineLevel="0" collapsed="false">
      <c r="A347" s="135" t="s">
        <v>601</v>
      </c>
      <c r="B347" s="148" t="n">
        <f aca="false">ROUND((SUM(B342:B346)/0.8),0)</f>
        <v>31</v>
      </c>
      <c r="C347" s="148" t="n">
        <f aca="false">ROUND((SUM(C342:C346)/0.8),0)</f>
        <v>43</v>
      </c>
      <c r="D347" s="148" t="n">
        <f aca="false">ROUND((SUM(D342:D346)/0.8),0)</f>
        <v>53</v>
      </c>
      <c r="E347" s="148" t="n">
        <f aca="false">ROUND((SUM(E342:E346)/0.8),0)</f>
        <v>24</v>
      </c>
      <c r="F347" s="148" t="n">
        <f aca="false">ROUND((SUM(F342:F346)/0.8),0)</f>
        <v>10</v>
      </c>
      <c r="G347" s="148" t="n">
        <f aca="false">ROUND((SUM(G342:G346)/0.8),0)</f>
        <v>35</v>
      </c>
      <c r="H347" s="148" t="n">
        <f aca="false">ROUND((SUM(H342:H346)/0.8),0)</f>
        <v>55</v>
      </c>
      <c r="I347" s="148" t="n">
        <f aca="false">ROUND((SUM(I342:I346)/0.8),0)</f>
        <v>5</v>
      </c>
      <c r="J347" s="148" t="n">
        <f aca="false">ROUND((SUM(J342:J346)/0.8),0)</f>
        <v>13</v>
      </c>
      <c r="K347" s="148" t="n">
        <f aca="false">ROUND((SUM(K342:K346)/0.8),0)</f>
        <v>49</v>
      </c>
      <c r="L347" s="148" t="n">
        <f aca="false">ROUND((SUM(L342:L346)/0.8),0)</f>
        <v>50</v>
      </c>
      <c r="M347" s="148" t="n">
        <f aca="false">ROUND((SUM(M342:M346)/0.8),0)</f>
        <v>33</v>
      </c>
      <c r="N347" s="148" t="n">
        <f aca="false">ROUND((SUM(N342:N346)/0.8),0)</f>
        <v>5</v>
      </c>
      <c r="O347" s="148" t="n">
        <f aca="false">ROUND((SUM(O342:O346)/0.8),0)</f>
        <v>27</v>
      </c>
      <c r="P347" s="148" t="n">
        <f aca="false">ROUND((SUM(P342:P346)/0.8),0)</f>
        <v>36</v>
      </c>
      <c r="Q347" s="148" t="n">
        <f aca="false">ROUND((SUM(Q342:Q346)/0.8),0)</f>
        <v>30</v>
      </c>
      <c r="R347" s="148" t="n">
        <f aca="false">ROUND((SUM(R342:R346)/0.8),0)</f>
        <v>43</v>
      </c>
      <c r="S347" s="148" t="n">
        <f aca="false">ROUND((SUM(S342:S346)/0.8),0)</f>
        <v>30</v>
      </c>
      <c r="T347" s="148" t="n">
        <f aca="false">ROUND((SUM(T342:T346)/0.8),0)</f>
        <v>25</v>
      </c>
      <c r="U347" s="135" t="n">
        <f aca="false">ROUNDUP(1.05*SUM(B347:T347),0)</f>
        <v>627</v>
      </c>
      <c r="V347" s="176" t="n">
        <v>0.08</v>
      </c>
      <c r="W347" s="176" t="n">
        <f aca="false">U347*V347</f>
        <v>50.16</v>
      </c>
      <c r="X347" s="176" t="n">
        <v>0.02</v>
      </c>
      <c r="Y347" s="135" t="n">
        <v>662</v>
      </c>
      <c r="Z347" s="148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</row>
    <row r="348" customFormat="false" ht="12.75" hidden="false" customHeight="true" outlineLevel="0" collapsed="false">
      <c r="A348" s="135" t="s">
        <v>602</v>
      </c>
      <c r="B348" s="135" t="n">
        <v>2</v>
      </c>
      <c r="C348" s="135" t="n">
        <v>1</v>
      </c>
      <c r="D348" s="135" t="n">
        <v>2</v>
      </c>
      <c r="E348" s="135" t="n">
        <v>1</v>
      </c>
      <c r="F348" s="148" t="n">
        <v>1</v>
      </c>
      <c r="G348" s="148" t="n">
        <v>1</v>
      </c>
      <c r="H348" s="148"/>
      <c r="I348" s="148" t="n">
        <v>1</v>
      </c>
      <c r="J348" s="148" t="n">
        <v>2</v>
      </c>
      <c r="K348" s="148" t="n">
        <v>1</v>
      </c>
      <c r="L348" s="148" t="n">
        <v>1</v>
      </c>
      <c r="M348" s="148" t="n">
        <v>1</v>
      </c>
      <c r="N348" s="148" t="n">
        <v>1</v>
      </c>
      <c r="O348" s="148" t="n">
        <v>1</v>
      </c>
      <c r="P348" s="148" t="n">
        <v>1</v>
      </c>
      <c r="Q348" s="148" t="n">
        <v>1</v>
      </c>
      <c r="R348" s="148" t="n">
        <v>1</v>
      </c>
      <c r="S348" s="148" t="n">
        <v>1</v>
      </c>
      <c r="T348" s="148" t="n">
        <v>1</v>
      </c>
      <c r="U348" s="135" t="n">
        <f aca="false">ROUNDUP(1.05*SUM(B348:T348),0)</f>
        <v>23</v>
      </c>
      <c r="V348" s="176" t="n">
        <v>0.87</v>
      </c>
      <c r="W348" s="176" t="n">
        <f aca="false">U348*V348</f>
        <v>20.01</v>
      </c>
      <c r="X348" s="176"/>
      <c r="Y348" s="135" t="n">
        <v>23</v>
      </c>
      <c r="Z348" s="148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</row>
    <row r="349" customFormat="false" ht="12.75" hidden="false" customHeight="true" outlineLevel="0" collapsed="false">
      <c r="A349" s="135" t="s">
        <v>603</v>
      </c>
      <c r="B349" s="135" t="n">
        <v>2</v>
      </c>
      <c r="C349" s="135" t="n">
        <v>1</v>
      </c>
      <c r="D349" s="135" t="n">
        <v>2</v>
      </c>
      <c r="E349" s="135" t="n">
        <v>1</v>
      </c>
      <c r="F349" s="148" t="n">
        <v>1</v>
      </c>
      <c r="G349" s="148" t="n">
        <v>1</v>
      </c>
      <c r="H349" s="148"/>
      <c r="I349" s="148" t="n">
        <v>1</v>
      </c>
      <c r="J349" s="148" t="n">
        <v>2</v>
      </c>
      <c r="K349" s="148" t="n">
        <v>1</v>
      </c>
      <c r="L349" s="148" t="n">
        <v>1</v>
      </c>
      <c r="M349" s="148" t="n">
        <v>1</v>
      </c>
      <c r="N349" s="148" t="n">
        <v>1</v>
      </c>
      <c r="O349" s="148" t="n">
        <v>1</v>
      </c>
      <c r="P349" s="148" t="n">
        <v>1</v>
      </c>
      <c r="Q349" s="148" t="n">
        <v>1</v>
      </c>
      <c r="R349" s="148" t="n">
        <v>1</v>
      </c>
      <c r="S349" s="148" t="n">
        <v>1</v>
      </c>
      <c r="T349" s="148" t="n">
        <v>1</v>
      </c>
      <c r="U349" s="135" t="n">
        <f aca="false">ROUNDUP(1.05*SUM(B349:T349),0)</f>
        <v>23</v>
      </c>
      <c r="V349" s="176" t="n">
        <v>1.48</v>
      </c>
      <c r="W349" s="176" t="n">
        <f aca="false">U349*V349</f>
        <v>34.04</v>
      </c>
      <c r="X349" s="176"/>
      <c r="Y349" s="135" t="n">
        <v>23</v>
      </c>
      <c r="Z349" s="148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</row>
    <row r="350" customFormat="false" ht="12.75" hidden="false" customHeight="true" outlineLevel="0" collapsed="false">
      <c r="A350" s="135" t="s">
        <v>471</v>
      </c>
      <c r="B350" s="135" t="n">
        <f aca="false">(B348+B349)*4</f>
        <v>16</v>
      </c>
      <c r="C350" s="135"/>
      <c r="D350" s="135" t="n">
        <f aca="false">(D348+D349)*4</f>
        <v>16</v>
      </c>
      <c r="E350" s="135" t="n">
        <f aca="false">(E348+E349)*4</f>
        <v>8</v>
      </c>
      <c r="F350" s="135" t="n">
        <f aca="false">(F348+F349)*4</f>
        <v>8</v>
      </c>
      <c r="G350" s="148"/>
      <c r="H350" s="135"/>
      <c r="I350" s="135" t="n">
        <f aca="false">(I348+I349)*4</f>
        <v>8</v>
      </c>
      <c r="J350" s="135" t="n">
        <f aca="false">(J348+J349)*4</f>
        <v>16</v>
      </c>
      <c r="K350" s="135" t="n">
        <f aca="false">(K348+K349)*4</f>
        <v>8</v>
      </c>
      <c r="L350" s="148"/>
      <c r="M350" s="135" t="n">
        <f aca="false">(M348+M349)*4</f>
        <v>8</v>
      </c>
      <c r="N350" s="148"/>
      <c r="O350" s="135" t="n">
        <f aca="false">(O348+O349)*4</f>
        <v>8</v>
      </c>
      <c r="P350" s="135" t="n">
        <f aca="false">(P348+P349)*4</f>
        <v>8</v>
      </c>
      <c r="Q350" s="148"/>
      <c r="R350" s="135" t="n">
        <f aca="false">(R348+R349)*4</f>
        <v>8</v>
      </c>
      <c r="S350" s="135" t="n">
        <f aca="false">(S348+S349)*4</f>
        <v>8</v>
      </c>
      <c r="T350" s="148"/>
      <c r="U350" s="135" t="n">
        <f aca="false">ROUNDUP(1.05*SUM(B350:T350),0)</f>
        <v>126</v>
      </c>
      <c r="V350" s="176" t="n">
        <v>0.12</v>
      </c>
      <c r="W350" s="176" t="n">
        <f aca="false">U350*V350</f>
        <v>15.12</v>
      </c>
      <c r="X350" s="176" t="n">
        <v>0.04</v>
      </c>
      <c r="Y350" s="135" t="n">
        <v>177</v>
      </c>
      <c r="Z350" s="148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</row>
    <row r="351" customFormat="false" ht="12.75" hidden="false" customHeight="true" outlineLevel="0" collapsed="false">
      <c r="A351" s="135" t="s">
        <v>604</v>
      </c>
      <c r="B351" s="135"/>
      <c r="C351" s="135"/>
      <c r="D351" s="135"/>
      <c r="E351" s="135"/>
      <c r="F351" s="148"/>
      <c r="G351" s="148"/>
      <c r="H351" s="148"/>
      <c r="I351" s="148"/>
      <c r="J351" s="148"/>
      <c r="K351" s="148" t="n">
        <v>1</v>
      </c>
      <c r="L351" s="148"/>
      <c r="M351" s="148" t="n">
        <v>1</v>
      </c>
      <c r="N351" s="148"/>
      <c r="O351" s="148" t="n">
        <v>1</v>
      </c>
      <c r="P351" s="148"/>
      <c r="Q351" s="148"/>
      <c r="R351" s="148" t="n">
        <v>1</v>
      </c>
      <c r="S351" s="148"/>
      <c r="T351" s="148"/>
      <c r="U351" s="135" t="n">
        <f aca="false">SUM(B351:T351)</f>
        <v>4</v>
      </c>
      <c r="V351" s="176" t="n">
        <v>56</v>
      </c>
      <c r="W351" s="176" t="n">
        <f aca="false">U351*V351</f>
        <v>224</v>
      </c>
      <c r="X351" s="176" t="n">
        <v>0.5</v>
      </c>
      <c r="Y351" s="135" t="n">
        <v>5</v>
      </c>
      <c r="Z351" s="148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</row>
    <row r="352" customFormat="false" ht="12.75" hidden="false" customHeight="true" outlineLevel="0" collapsed="false">
      <c r="A352" s="135" t="s">
        <v>605</v>
      </c>
      <c r="B352" s="135"/>
      <c r="C352" s="135"/>
      <c r="D352" s="135"/>
      <c r="E352" s="135"/>
      <c r="F352" s="148"/>
      <c r="G352" s="148"/>
      <c r="H352" s="148" t="n">
        <v>1</v>
      </c>
      <c r="I352" s="148" t="n">
        <v>1</v>
      </c>
      <c r="J352" s="148" t="n">
        <v>1</v>
      </c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35" t="n">
        <f aca="false">ROUNDUP(1.05*SUM(B352:T352),0)</f>
        <v>4</v>
      </c>
      <c r="V352" s="176" t="n">
        <v>55.45</v>
      </c>
      <c r="W352" s="176" t="n">
        <f aca="false">U352*V352</f>
        <v>221.8</v>
      </c>
      <c r="X352" s="176" t="n">
        <v>0.5</v>
      </c>
      <c r="Y352" s="135" t="n">
        <v>3</v>
      </c>
      <c r="Z352" s="148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</row>
    <row r="353" customFormat="false" ht="12.75" hidden="false" customHeight="true" outlineLevel="0" collapsed="false">
      <c r="A353" s="135" t="s">
        <v>79</v>
      </c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 t="s">
        <v>606</v>
      </c>
      <c r="S353" s="135"/>
      <c r="T353" s="135"/>
      <c r="U353" s="135"/>
      <c r="V353" s="135"/>
      <c r="W353" s="176" t="n">
        <f aca="false">SUM(W332:W352)</f>
        <v>2935.73</v>
      </c>
      <c r="X353" s="176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</row>
    <row r="354" customFormat="false" ht="12.75" hidden="false" customHeight="true" outlineLevel="0" collapsed="false">
      <c r="A354" s="135" t="s">
        <v>489</v>
      </c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 t="s">
        <v>489</v>
      </c>
      <c r="S354" s="135"/>
      <c r="T354" s="135"/>
      <c r="U354" s="135"/>
      <c r="V354" s="135"/>
      <c r="W354" s="176" t="n">
        <f aca="false">ROUND(W353*0.01,2)</f>
        <v>29.36</v>
      </c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</row>
    <row r="355" customFormat="false" ht="12.75" hidden="false" customHeight="true" outlineLevel="0" collapsed="false">
      <c r="A355" s="135" t="s">
        <v>490</v>
      </c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 t="s">
        <v>490</v>
      </c>
      <c r="S355" s="135"/>
      <c r="T355" s="135"/>
      <c r="U355" s="135"/>
      <c r="V355" s="135"/>
      <c r="W355" s="176" t="n">
        <f aca="false">ROUND(W353*0.03,2)</f>
        <v>88.07</v>
      </c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</row>
    <row r="356" customFormat="false" ht="12.75" hidden="false" customHeight="true" outlineLevel="0" collapsed="false">
      <c r="A356" s="135" t="s">
        <v>491</v>
      </c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 t="s">
        <v>491</v>
      </c>
      <c r="S356" s="135"/>
      <c r="T356" s="135"/>
      <c r="U356" s="176" t="n">
        <f aca="false">ROUND(SUMPRODUCT(U332:U352,X332:X352),2)</f>
        <v>196.44</v>
      </c>
      <c r="V356" s="176" t="n">
        <v>18.58</v>
      </c>
      <c r="W356" s="176" t="n">
        <f aca="false">ROUND(U356*V356,2)</f>
        <v>3649.86</v>
      </c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</row>
    <row r="357" customFormat="false" ht="12.75" hidden="false" customHeight="tru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 t="s">
        <v>607</v>
      </c>
      <c r="S357" s="135"/>
      <c r="T357" s="135"/>
      <c r="U357" s="135"/>
      <c r="V357" s="135"/>
      <c r="W357" s="176" t="n">
        <f aca="false">SUM(W353:W356)</f>
        <v>6703.02</v>
      </c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</row>
    <row r="358" customFormat="false" ht="12.75" hidden="false" customHeight="tru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</row>
    <row r="359" customFormat="false" ht="12.75" hidden="false" customHeight="true" outlineLevel="0" collapsed="false">
      <c r="A359" s="137" t="s">
        <v>608</v>
      </c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</row>
    <row r="360" customFormat="false" ht="12.75" hidden="false" customHeight="true" outlineLevel="0" collapsed="false">
      <c r="A360" s="134" t="s">
        <v>436</v>
      </c>
      <c r="B360" s="135"/>
      <c r="C360" s="135"/>
      <c r="D360" s="134" t="s">
        <v>609</v>
      </c>
      <c r="E360" s="134" t="s">
        <v>610</v>
      </c>
      <c r="F360" s="134" t="s">
        <v>611</v>
      </c>
      <c r="G360" s="135"/>
      <c r="H360" s="134" t="s">
        <v>612</v>
      </c>
      <c r="I360" s="145"/>
      <c r="J360" s="134" t="s">
        <v>613</v>
      </c>
      <c r="K360" s="134"/>
      <c r="L360" s="134" t="s">
        <v>614</v>
      </c>
      <c r="M360" s="134"/>
      <c r="N360" s="134" t="s">
        <v>615</v>
      </c>
      <c r="O360" s="134"/>
      <c r="P360" s="134" t="s">
        <v>616</v>
      </c>
      <c r="Q360" s="134"/>
      <c r="R360" s="134" t="s">
        <v>617</v>
      </c>
      <c r="S360" s="134"/>
      <c r="T360" s="134" t="s">
        <v>618</v>
      </c>
      <c r="U360" s="134"/>
      <c r="V360" s="134" t="s">
        <v>619</v>
      </c>
      <c r="W360" s="134"/>
      <c r="X360" s="134" t="s">
        <v>620</v>
      </c>
      <c r="Y360" s="134"/>
      <c r="Z360" s="134" t="s">
        <v>621</v>
      </c>
      <c r="AA360" s="134"/>
      <c r="AB360" s="134" t="s">
        <v>622</v>
      </c>
      <c r="AC360" s="145"/>
      <c r="AD360" s="134" t="s">
        <v>623</v>
      </c>
      <c r="AE360" s="145"/>
      <c r="AF360" s="134" t="s">
        <v>624</v>
      </c>
      <c r="AG360" s="145"/>
      <c r="AH360" s="135"/>
      <c r="AI360" s="134"/>
      <c r="AJ360" s="176"/>
      <c r="AK360" s="176"/>
      <c r="AL360" s="134"/>
      <c r="AM360" s="144"/>
      <c r="AN360" s="144"/>
      <c r="AO360" s="135"/>
      <c r="AP360" s="135"/>
      <c r="AQ360" s="135"/>
      <c r="AR360" s="135"/>
      <c r="AS360" s="135"/>
    </row>
    <row r="361" customFormat="false" ht="12.75" hidden="false" customHeight="true" outlineLevel="0" collapsed="false">
      <c r="A361" s="135" t="s">
        <v>625</v>
      </c>
      <c r="B361" s="135"/>
      <c r="C361" s="135"/>
      <c r="D361" s="176" t="n">
        <v>98.75</v>
      </c>
      <c r="E361" s="135"/>
      <c r="F361" s="135" t="n">
        <v>1</v>
      </c>
      <c r="G361" s="176" t="n">
        <f aca="false">D361*F361</f>
        <v>98.75</v>
      </c>
      <c r="H361" s="135" t="n">
        <v>1</v>
      </c>
      <c r="I361" s="176" t="n">
        <v>14.72</v>
      </c>
      <c r="J361" s="135" t="n">
        <v>1</v>
      </c>
      <c r="K361" s="176" t="n">
        <v>55</v>
      </c>
      <c r="L361" s="135" t="n">
        <v>1</v>
      </c>
      <c r="M361" s="176" t="n">
        <v>38.3</v>
      </c>
      <c r="N361" s="135" t="n">
        <v>1</v>
      </c>
      <c r="O361" s="176" t="n">
        <v>22.5</v>
      </c>
      <c r="P361" s="135" t="n">
        <v>1</v>
      </c>
      <c r="Q361" s="176" t="n">
        <v>18.4</v>
      </c>
      <c r="R361" s="135" t="n">
        <v>1</v>
      </c>
      <c r="S361" s="176" t="n">
        <v>55</v>
      </c>
      <c r="T361" s="150" t="n">
        <v>1</v>
      </c>
      <c r="U361" s="176" t="n">
        <v>18.4</v>
      </c>
      <c r="V361" s="150" t="n">
        <v>1</v>
      </c>
      <c r="W361" s="176" t="n">
        <v>38.3</v>
      </c>
      <c r="X361" s="150" t="n">
        <v>1</v>
      </c>
      <c r="Y361" s="176" t="n">
        <v>38.3</v>
      </c>
      <c r="Z361" s="150" t="n">
        <v>1</v>
      </c>
      <c r="AA361" s="176" t="n">
        <v>38.3</v>
      </c>
      <c r="AB361" s="150" t="n">
        <v>1</v>
      </c>
      <c r="AC361" s="176" t="n">
        <v>38.3</v>
      </c>
      <c r="AD361" s="150" t="n">
        <v>1</v>
      </c>
      <c r="AE361" s="176" t="n">
        <v>38.3</v>
      </c>
      <c r="AF361" s="150" t="n">
        <v>1</v>
      </c>
      <c r="AG361" s="176" t="n">
        <v>22.5</v>
      </c>
      <c r="AH361" s="135"/>
      <c r="AI361" s="176"/>
      <c r="AJ361" s="176"/>
      <c r="AK361" s="176"/>
      <c r="AL361" s="149"/>
      <c r="AM361" s="176"/>
      <c r="AN361" s="176"/>
      <c r="AO361" s="135"/>
      <c r="AP361" s="135"/>
      <c r="AQ361" s="135"/>
      <c r="AR361" s="135"/>
      <c r="AS361" s="135"/>
    </row>
    <row r="362" customFormat="false" ht="12.75" hidden="false" customHeight="true" outlineLevel="0" collapsed="false">
      <c r="A362" s="135" t="s">
        <v>626</v>
      </c>
      <c r="B362" s="135"/>
      <c r="C362" s="135"/>
      <c r="D362" s="176" t="n">
        <v>37.7</v>
      </c>
      <c r="E362" s="176" t="n">
        <v>0.15</v>
      </c>
      <c r="F362" s="135" t="n">
        <v>2</v>
      </c>
      <c r="G362" s="176" t="n">
        <f aca="false">D362*F362</f>
        <v>75.4</v>
      </c>
      <c r="H362" s="135"/>
      <c r="I362" s="176" t="n">
        <f aca="false">D362*H362</f>
        <v>0</v>
      </c>
      <c r="J362" s="135"/>
      <c r="K362" s="176" t="n">
        <f aca="false">D362*J362</f>
        <v>0</v>
      </c>
      <c r="L362" s="135"/>
      <c r="M362" s="176" t="n">
        <f aca="false">D362*L362</f>
        <v>0</v>
      </c>
      <c r="N362" s="135"/>
      <c r="O362" s="176" t="n">
        <f aca="false">D362*N362</f>
        <v>0</v>
      </c>
      <c r="P362" s="135"/>
      <c r="Q362" s="176" t="n">
        <f aca="false">D362*P362</f>
        <v>0</v>
      </c>
      <c r="R362" s="135"/>
      <c r="S362" s="176" t="n">
        <f aca="false">D362*R362</f>
        <v>0</v>
      </c>
      <c r="T362" s="135"/>
      <c r="U362" s="176" t="n">
        <f aca="false">D362*T362</f>
        <v>0</v>
      </c>
      <c r="V362" s="135"/>
      <c r="W362" s="176" t="n">
        <f aca="false">D362*V362</f>
        <v>0</v>
      </c>
      <c r="X362" s="135"/>
      <c r="Y362" s="176" t="n">
        <f aca="false">D362*X362</f>
        <v>0</v>
      </c>
      <c r="Z362" s="135"/>
      <c r="AA362" s="176" t="n">
        <f aca="false">D362*Z362</f>
        <v>0</v>
      </c>
      <c r="AB362" s="135"/>
      <c r="AC362" s="176" t="n">
        <f aca="false">D362*AB362</f>
        <v>0</v>
      </c>
      <c r="AD362" s="135"/>
      <c r="AE362" s="176" t="n">
        <f aca="false">D362*AD362</f>
        <v>0</v>
      </c>
      <c r="AF362" s="135"/>
      <c r="AG362" s="176" t="n">
        <f aca="false">D362*AF362</f>
        <v>0</v>
      </c>
      <c r="AH362" s="135"/>
      <c r="AI362" s="176"/>
      <c r="AJ362" s="176"/>
      <c r="AK362" s="176"/>
      <c r="AL362" s="149"/>
      <c r="AM362" s="176"/>
      <c r="AN362" s="176"/>
      <c r="AO362" s="135"/>
      <c r="AP362" s="135"/>
      <c r="AQ362" s="135"/>
      <c r="AR362" s="135"/>
      <c r="AS362" s="135"/>
    </row>
    <row r="363" customFormat="false" ht="12.75" hidden="false" customHeight="true" outlineLevel="0" collapsed="false">
      <c r="A363" s="135" t="s">
        <v>627</v>
      </c>
      <c r="B363" s="135"/>
      <c r="C363" s="135"/>
      <c r="D363" s="176" t="n">
        <v>59.51</v>
      </c>
      <c r="E363" s="176" t="n">
        <v>0.3</v>
      </c>
      <c r="F363" s="135" t="n">
        <v>6</v>
      </c>
      <c r="G363" s="176" t="n">
        <f aca="false">D363*F363</f>
        <v>357.06</v>
      </c>
      <c r="H363" s="135"/>
      <c r="I363" s="176" t="n">
        <f aca="false">D363*H363</f>
        <v>0</v>
      </c>
      <c r="J363" s="135"/>
      <c r="K363" s="176" t="n">
        <f aca="false">D363*J363</f>
        <v>0</v>
      </c>
      <c r="L363" s="135"/>
      <c r="M363" s="176" t="n">
        <f aca="false">D363*L363</f>
        <v>0</v>
      </c>
      <c r="N363" s="135"/>
      <c r="O363" s="176" t="n">
        <f aca="false">D363*N363</f>
        <v>0</v>
      </c>
      <c r="P363" s="135"/>
      <c r="Q363" s="176" t="n">
        <f aca="false">D363*P363</f>
        <v>0</v>
      </c>
      <c r="R363" s="135"/>
      <c r="S363" s="176" t="n">
        <f aca="false">D363*R363</f>
        <v>0</v>
      </c>
      <c r="T363" s="135"/>
      <c r="U363" s="176" t="n">
        <f aca="false">D363*T363</f>
        <v>0</v>
      </c>
      <c r="V363" s="135"/>
      <c r="W363" s="176" t="n">
        <f aca="false">D363*V363</f>
        <v>0</v>
      </c>
      <c r="X363" s="135"/>
      <c r="Y363" s="176" t="n">
        <f aca="false">D363*X363</f>
        <v>0</v>
      </c>
      <c r="Z363" s="135"/>
      <c r="AA363" s="176" t="n">
        <f aca="false">D363*Z363</f>
        <v>0</v>
      </c>
      <c r="AB363" s="135"/>
      <c r="AC363" s="176" t="n">
        <f aca="false">D363*AB363</f>
        <v>0</v>
      </c>
      <c r="AD363" s="135"/>
      <c r="AE363" s="176" t="n">
        <f aca="false">D363*AD363</f>
        <v>0</v>
      </c>
      <c r="AF363" s="135"/>
      <c r="AG363" s="176" t="n">
        <f aca="false">D363*AF363</f>
        <v>0</v>
      </c>
      <c r="AH363" s="135"/>
      <c r="AI363" s="176"/>
      <c r="AJ363" s="176"/>
      <c r="AK363" s="176"/>
      <c r="AL363" s="149"/>
      <c r="AM363" s="176"/>
      <c r="AN363" s="176"/>
      <c r="AO363" s="135"/>
      <c r="AP363" s="135"/>
      <c r="AQ363" s="135"/>
      <c r="AR363" s="135"/>
      <c r="AS363" s="135"/>
    </row>
    <row r="364" customFormat="false" ht="12.75" hidden="false" customHeight="true" outlineLevel="0" collapsed="false">
      <c r="A364" s="135" t="s">
        <v>628</v>
      </c>
      <c r="B364" s="135"/>
      <c r="C364" s="135"/>
      <c r="D364" s="176" t="n">
        <v>2.06</v>
      </c>
      <c r="E364" s="176" t="n">
        <v>0.15</v>
      </c>
      <c r="F364" s="135" t="n">
        <v>6</v>
      </c>
      <c r="G364" s="176" t="n">
        <f aca="false">D364*F364</f>
        <v>12.36</v>
      </c>
      <c r="H364" s="135"/>
      <c r="I364" s="176" t="n">
        <f aca="false">D364*H364</f>
        <v>0</v>
      </c>
      <c r="J364" s="135"/>
      <c r="K364" s="176" t="n">
        <f aca="false">D364*J364</f>
        <v>0</v>
      </c>
      <c r="L364" s="135"/>
      <c r="M364" s="176" t="n">
        <f aca="false">D364*L364</f>
        <v>0</v>
      </c>
      <c r="N364" s="135"/>
      <c r="O364" s="176" t="n">
        <f aca="false">D364*N364</f>
        <v>0</v>
      </c>
      <c r="P364" s="135"/>
      <c r="Q364" s="176" t="n">
        <f aca="false">D364*P364</f>
        <v>0</v>
      </c>
      <c r="R364" s="135"/>
      <c r="S364" s="176" t="n">
        <f aca="false">D364*R364</f>
        <v>0</v>
      </c>
      <c r="T364" s="135"/>
      <c r="U364" s="176" t="n">
        <f aca="false">D364*T364</f>
        <v>0</v>
      </c>
      <c r="V364" s="135"/>
      <c r="W364" s="176" t="n">
        <f aca="false">D364*V364</f>
        <v>0</v>
      </c>
      <c r="X364" s="135"/>
      <c r="Y364" s="176" t="n">
        <f aca="false">D364*X364</f>
        <v>0</v>
      </c>
      <c r="Z364" s="135"/>
      <c r="AA364" s="176" t="n">
        <f aca="false">D364*Z364</f>
        <v>0</v>
      </c>
      <c r="AB364" s="135"/>
      <c r="AC364" s="176" t="n">
        <f aca="false">D364*AB364</f>
        <v>0</v>
      </c>
      <c r="AD364" s="135"/>
      <c r="AE364" s="176" t="n">
        <f aca="false">D364*AD364</f>
        <v>0</v>
      </c>
      <c r="AF364" s="135"/>
      <c r="AG364" s="176" t="n">
        <f aca="false">D364*AF364</f>
        <v>0</v>
      </c>
      <c r="AH364" s="135"/>
      <c r="AI364" s="176"/>
      <c r="AJ364" s="176"/>
      <c r="AK364" s="176"/>
      <c r="AL364" s="149"/>
      <c r="AM364" s="176"/>
      <c r="AN364" s="176"/>
      <c r="AO364" s="135"/>
      <c r="AP364" s="135"/>
      <c r="AQ364" s="135"/>
      <c r="AR364" s="135"/>
      <c r="AS364" s="135"/>
    </row>
    <row r="365" customFormat="false" ht="12.75" hidden="false" customHeight="true" outlineLevel="0" collapsed="false">
      <c r="A365" s="135" t="s">
        <v>629</v>
      </c>
      <c r="B365" s="135"/>
      <c r="C365" s="135"/>
      <c r="D365" s="176" t="n">
        <v>21.73</v>
      </c>
      <c r="E365" s="176" t="n">
        <v>0.35</v>
      </c>
      <c r="F365" s="135" t="n">
        <v>2</v>
      </c>
      <c r="G365" s="176" t="n">
        <f aca="false">D365*F365</f>
        <v>43.46</v>
      </c>
      <c r="H365" s="135"/>
      <c r="I365" s="176" t="n">
        <f aca="false">D365*H365</f>
        <v>0</v>
      </c>
      <c r="J365" s="135"/>
      <c r="K365" s="176" t="n">
        <f aca="false">D365*J365</f>
        <v>0</v>
      </c>
      <c r="L365" s="135"/>
      <c r="M365" s="176" t="n">
        <f aca="false">D365*L365</f>
        <v>0</v>
      </c>
      <c r="N365" s="135"/>
      <c r="O365" s="176" t="n">
        <f aca="false">D365*N365</f>
        <v>0</v>
      </c>
      <c r="P365" s="135"/>
      <c r="Q365" s="176" t="n">
        <f aca="false">D365*P365</f>
        <v>0</v>
      </c>
      <c r="R365" s="135"/>
      <c r="S365" s="176" t="n">
        <f aca="false">D365*R365</f>
        <v>0</v>
      </c>
      <c r="T365" s="135"/>
      <c r="U365" s="176" t="n">
        <f aca="false">D365*T365</f>
        <v>0</v>
      </c>
      <c r="V365" s="135"/>
      <c r="W365" s="176" t="n">
        <f aca="false">D365*V365</f>
        <v>0</v>
      </c>
      <c r="X365" s="135"/>
      <c r="Y365" s="176" t="n">
        <f aca="false">D365*X365</f>
        <v>0</v>
      </c>
      <c r="Z365" s="135"/>
      <c r="AA365" s="176" t="n">
        <f aca="false">D365*Z365</f>
        <v>0</v>
      </c>
      <c r="AB365" s="135"/>
      <c r="AC365" s="176" t="n">
        <f aca="false">D365*AB365</f>
        <v>0</v>
      </c>
      <c r="AD365" s="135"/>
      <c r="AE365" s="176" t="n">
        <f aca="false">D365*AD365</f>
        <v>0</v>
      </c>
      <c r="AF365" s="135"/>
      <c r="AG365" s="176" t="n">
        <f aca="false">D365*AF365</f>
        <v>0</v>
      </c>
      <c r="AH365" s="135"/>
      <c r="AI365" s="176"/>
      <c r="AJ365" s="176"/>
      <c r="AK365" s="176"/>
      <c r="AL365" s="149"/>
      <c r="AM365" s="176"/>
      <c r="AN365" s="176"/>
      <c r="AO365" s="135"/>
      <c r="AP365" s="135"/>
      <c r="AQ365" s="135"/>
      <c r="AR365" s="135"/>
      <c r="AS365" s="135"/>
    </row>
    <row r="366" customFormat="false" ht="12.75" hidden="false" customHeight="true" outlineLevel="0" collapsed="false">
      <c r="A366" s="135" t="s">
        <v>630</v>
      </c>
      <c r="B366" s="135"/>
      <c r="C366" s="135"/>
      <c r="D366" s="176" t="n">
        <v>158.27</v>
      </c>
      <c r="E366" s="176" t="n">
        <v>0.2</v>
      </c>
      <c r="F366" s="135" t="n">
        <v>1</v>
      </c>
      <c r="G366" s="176" t="n">
        <f aca="false">D366*F366</f>
        <v>158.27</v>
      </c>
      <c r="H366" s="135"/>
      <c r="I366" s="176" t="n">
        <f aca="false">D366*H366</f>
        <v>0</v>
      </c>
      <c r="J366" s="135"/>
      <c r="K366" s="176" t="n">
        <f aca="false">D366*J366</f>
        <v>0</v>
      </c>
      <c r="L366" s="135"/>
      <c r="M366" s="176" t="n">
        <f aca="false">D366*L366</f>
        <v>0</v>
      </c>
      <c r="N366" s="135"/>
      <c r="O366" s="176" t="n">
        <f aca="false">D366*N366</f>
        <v>0</v>
      </c>
      <c r="P366" s="135"/>
      <c r="Q366" s="176" t="n">
        <f aca="false">D366*P366</f>
        <v>0</v>
      </c>
      <c r="R366" s="135"/>
      <c r="S366" s="176" t="n">
        <f aca="false">D366*R366</f>
        <v>0</v>
      </c>
      <c r="T366" s="135"/>
      <c r="U366" s="176" t="n">
        <f aca="false">D366*T366</f>
        <v>0</v>
      </c>
      <c r="V366" s="135"/>
      <c r="W366" s="176" t="n">
        <f aca="false">D366*V366</f>
        <v>0</v>
      </c>
      <c r="X366" s="135"/>
      <c r="Y366" s="176" t="n">
        <f aca="false">D366*X366</f>
        <v>0</v>
      </c>
      <c r="Z366" s="135"/>
      <c r="AA366" s="176" t="n">
        <f aca="false">D366*Z366</f>
        <v>0</v>
      </c>
      <c r="AB366" s="135"/>
      <c r="AC366" s="176" t="n">
        <f aca="false">D366*AB366</f>
        <v>0</v>
      </c>
      <c r="AD366" s="135"/>
      <c r="AE366" s="176" t="n">
        <f aca="false">D366*AD366</f>
        <v>0</v>
      </c>
      <c r="AF366" s="135"/>
      <c r="AG366" s="176" t="n">
        <f aca="false">D366*AF366</f>
        <v>0</v>
      </c>
      <c r="AH366" s="135"/>
      <c r="AI366" s="176"/>
      <c r="AJ366" s="176"/>
      <c r="AK366" s="176"/>
      <c r="AL366" s="149"/>
      <c r="AM366" s="176"/>
      <c r="AN366" s="176"/>
      <c r="AO366" s="135"/>
      <c r="AP366" s="135"/>
      <c r="AQ366" s="135"/>
      <c r="AR366" s="135"/>
      <c r="AS366" s="135"/>
    </row>
    <row r="367" customFormat="false" ht="12.75" hidden="false" customHeight="true" outlineLevel="0" collapsed="false">
      <c r="A367" s="135" t="s">
        <v>631</v>
      </c>
      <c r="B367" s="135"/>
      <c r="C367" s="135"/>
      <c r="D367" s="176" t="n">
        <v>87.55</v>
      </c>
      <c r="E367" s="176" t="n">
        <v>0.2</v>
      </c>
      <c r="F367" s="135" t="n">
        <v>1</v>
      </c>
      <c r="G367" s="176" t="n">
        <f aca="false">D367*F367</f>
        <v>87.55</v>
      </c>
      <c r="H367" s="135"/>
      <c r="I367" s="176" t="n">
        <f aca="false">D367*H367</f>
        <v>0</v>
      </c>
      <c r="J367" s="135"/>
      <c r="K367" s="176" t="n">
        <f aca="false">D367*J367</f>
        <v>0</v>
      </c>
      <c r="L367" s="135"/>
      <c r="M367" s="176" t="n">
        <f aca="false">D367*L367</f>
        <v>0</v>
      </c>
      <c r="N367" s="135"/>
      <c r="O367" s="176" t="n">
        <f aca="false">D367*N367</f>
        <v>0</v>
      </c>
      <c r="P367" s="135"/>
      <c r="Q367" s="176" t="n">
        <f aca="false">D367*P367</f>
        <v>0</v>
      </c>
      <c r="R367" s="135"/>
      <c r="S367" s="176" t="n">
        <f aca="false">D367*R367</f>
        <v>0</v>
      </c>
      <c r="T367" s="135"/>
      <c r="U367" s="176" t="n">
        <f aca="false">D367*T367</f>
        <v>0</v>
      </c>
      <c r="V367" s="135"/>
      <c r="W367" s="176" t="n">
        <f aca="false">D367*V367</f>
        <v>0</v>
      </c>
      <c r="X367" s="135"/>
      <c r="Y367" s="176" t="n">
        <f aca="false">D367*X367</f>
        <v>0</v>
      </c>
      <c r="Z367" s="135"/>
      <c r="AA367" s="176" t="n">
        <f aca="false">D367*Z367</f>
        <v>0</v>
      </c>
      <c r="AB367" s="135"/>
      <c r="AC367" s="176" t="n">
        <f aca="false">D367*AB367</f>
        <v>0</v>
      </c>
      <c r="AD367" s="135"/>
      <c r="AE367" s="176" t="n">
        <f aca="false">D367*AD367</f>
        <v>0</v>
      </c>
      <c r="AF367" s="135"/>
      <c r="AG367" s="176" t="n">
        <f aca="false">D367*AF367</f>
        <v>0</v>
      </c>
      <c r="AH367" s="135"/>
      <c r="AI367" s="176"/>
      <c r="AJ367" s="176"/>
      <c r="AK367" s="176"/>
      <c r="AL367" s="149"/>
      <c r="AM367" s="176"/>
      <c r="AN367" s="176"/>
      <c r="AO367" s="135"/>
      <c r="AP367" s="135"/>
      <c r="AQ367" s="135"/>
      <c r="AR367" s="135"/>
      <c r="AS367" s="135"/>
    </row>
    <row r="368" customFormat="false" ht="12.75" hidden="false" customHeight="true" outlineLevel="0" collapsed="false">
      <c r="A368" s="135" t="s">
        <v>632</v>
      </c>
      <c r="B368" s="135"/>
      <c r="C368" s="135"/>
      <c r="D368" s="176" t="n">
        <v>12.45</v>
      </c>
      <c r="E368" s="176" t="n">
        <v>0.2</v>
      </c>
      <c r="F368" s="135" t="n">
        <v>1</v>
      </c>
      <c r="G368" s="176" t="n">
        <f aca="false">D368*F368</f>
        <v>12.45</v>
      </c>
      <c r="H368" s="135"/>
      <c r="I368" s="176" t="n">
        <f aca="false">D368*H368</f>
        <v>0</v>
      </c>
      <c r="J368" s="135"/>
      <c r="K368" s="176" t="n">
        <f aca="false">D368*J368</f>
        <v>0</v>
      </c>
      <c r="L368" s="135"/>
      <c r="M368" s="176" t="n">
        <f aca="false">D368*L368</f>
        <v>0</v>
      </c>
      <c r="N368" s="135"/>
      <c r="O368" s="176" t="n">
        <f aca="false">D368*N368</f>
        <v>0</v>
      </c>
      <c r="P368" s="135"/>
      <c r="Q368" s="176" t="n">
        <f aca="false">D368*P368</f>
        <v>0</v>
      </c>
      <c r="R368" s="135"/>
      <c r="S368" s="176" t="n">
        <f aca="false">D368*R368</f>
        <v>0</v>
      </c>
      <c r="T368" s="135"/>
      <c r="U368" s="176" t="n">
        <f aca="false">D368*T368</f>
        <v>0</v>
      </c>
      <c r="V368" s="135"/>
      <c r="W368" s="176" t="n">
        <f aca="false">D368*V368</f>
        <v>0</v>
      </c>
      <c r="X368" s="135"/>
      <c r="Y368" s="176" t="n">
        <f aca="false">D368*X368</f>
        <v>0</v>
      </c>
      <c r="Z368" s="135"/>
      <c r="AA368" s="176" t="n">
        <f aca="false">D368*Z368</f>
        <v>0</v>
      </c>
      <c r="AB368" s="135"/>
      <c r="AC368" s="176" t="n">
        <f aca="false">D368*AB368</f>
        <v>0</v>
      </c>
      <c r="AD368" s="135"/>
      <c r="AE368" s="176" t="n">
        <f aca="false">D368*AD368</f>
        <v>0</v>
      </c>
      <c r="AF368" s="135"/>
      <c r="AG368" s="176" t="n">
        <f aca="false">D368*AF368</f>
        <v>0</v>
      </c>
      <c r="AH368" s="135"/>
      <c r="AI368" s="176"/>
      <c r="AJ368" s="176"/>
      <c r="AK368" s="176"/>
      <c r="AL368" s="149"/>
      <c r="AM368" s="176"/>
      <c r="AN368" s="176"/>
      <c r="AO368" s="135"/>
      <c r="AP368" s="135"/>
      <c r="AQ368" s="135"/>
      <c r="AR368" s="135"/>
      <c r="AS368" s="135"/>
    </row>
    <row r="369" customFormat="false" ht="12.75" hidden="false" customHeight="true" outlineLevel="0" collapsed="false">
      <c r="A369" s="135" t="s">
        <v>633</v>
      </c>
      <c r="B369" s="135"/>
      <c r="C369" s="135"/>
      <c r="D369" s="176" t="n">
        <v>194.3</v>
      </c>
      <c r="E369" s="176" t="n">
        <v>0.25</v>
      </c>
      <c r="F369" s="135" t="n">
        <v>1</v>
      </c>
      <c r="G369" s="176" t="n">
        <f aca="false">D369*F369</f>
        <v>194.3</v>
      </c>
      <c r="H369" s="135"/>
      <c r="I369" s="176" t="n">
        <f aca="false">D369*H369</f>
        <v>0</v>
      </c>
      <c r="J369" s="135" t="n">
        <v>4</v>
      </c>
      <c r="K369" s="176" t="n">
        <f aca="false">D369*J369</f>
        <v>777.2</v>
      </c>
      <c r="L369" s="135"/>
      <c r="M369" s="176" t="n">
        <f aca="false">D369*L369</f>
        <v>0</v>
      </c>
      <c r="N369" s="135"/>
      <c r="O369" s="176" t="n">
        <f aca="false">D369*N369</f>
        <v>0</v>
      </c>
      <c r="P369" s="135"/>
      <c r="Q369" s="176" t="n">
        <f aca="false">D369*P369</f>
        <v>0</v>
      </c>
      <c r="R369" s="135"/>
      <c r="S369" s="176" t="n">
        <f aca="false">D369*R369</f>
        <v>0</v>
      </c>
      <c r="T369" s="135"/>
      <c r="U369" s="176" t="n">
        <f aca="false">D369*T369</f>
        <v>0</v>
      </c>
      <c r="V369" s="135"/>
      <c r="W369" s="176" t="n">
        <f aca="false">D369*V369</f>
        <v>0</v>
      </c>
      <c r="X369" s="135"/>
      <c r="Y369" s="176" t="n">
        <f aca="false">D369*X369</f>
        <v>0</v>
      </c>
      <c r="Z369" s="135"/>
      <c r="AA369" s="176" t="n">
        <f aca="false">D369*Z369</f>
        <v>0</v>
      </c>
      <c r="AB369" s="135"/>
      <c r="AC369" s="176" t="n">
        <f aca="false">D369*AB369</f>
        <v>0</v>
      </c>
      <c r="AD369" s="135"/>
      <c r="AE369" s="176" t="n">
        <f aca="false">D369*AD369</f>
        <v>0</v>
      </c>
      <c r="AF369" s="135"/>
      <c r="AG369" s="176" t="n">
        <f aca="false">D369*AF369</f>
        <v>0</v>
      </c>
      <c r="AH369" s="135"/>
      <c r="AI369" s="176"/>
      <c r="AJ369" s="176"/>
      <c r="AK369" s="176"/>
      <c r="AL369" s="149"/>
      <c r="AM369" s="176"/>
      <c r="AN369" s="176"/>
      <c r="AO369" s="135"/>
      <c r="AP369" s="135"/>
      <c r="AQ369" s="135"/>
      <c r="AR369" s="135"/>
      <c r="AS369" s="135"/>
    </row>
    <row r="370" customFormat="false" ht="12.75" hidden="false" customHeight="true" outlineLevel="0" collapsed="false">
      <c r="A370" s="135" t="s">
        <v>634</v>
      </c>
      <c r="B370" s="135"/>
      <c r="C370" s="135"/>
      <c r="D370" s="176" t="n">
        <v>143.55</v>
      </c>
      <c r="E370" s="176" t="n">
        <v>0.25</v>
      </c>
      <c r="F370" s="135"/>
      <c r="G370" s="176" t="n">
        <f aca="false">D370*F370</f>
        <v>0</v>
      </c>
      <c r="H370" s="135" t="n">
        <v>1</v>
      </c>
      <c r="I370" s="176" t="n">
        <f aca="false">D370*H370</f>
        <v>143.55</v>
      </c>
      <c r="J370" s="135"/>
      <c r="K370" s="176" t="n">
        <f aca="false">D370*J370</f>
        <v>0</v>
      </c>
      <c r="L370" s="135" t="n">
        <v>1</v>
      </c>
      <c r="M370" s="176" t="n">
        <f aca="false">D370*L370</f>
        <v>143.55</v>
      </c>
      <c r="N370" s="135" t="n">
        <v>1</v>
      </c>
      <c r="O370" s="176" t="n">
        <f aca="false">D370*N370</f>
        <v>143.55</v>
      </c>
      <c r="P370" s="150" t="n">
        <v>1</v>
      </c>
      <c r="Q370" s="176" t="n">
        <f aca="false">D370*P370</f>
        <v>143.55</v>
      </c>
      <c r="R370" s="150" t="n">
        <v>3</v>
      </c>
      <c r="S370" s="176" t="n">
        <f aca="false">D370*R370</f>
        <v>430.65</v>
      </c>
      <c r="T370" s="135"/>
      <c r="U370" s="176" t="n">
        <f aca="false">D370*T370</f>
        <v>0</v>
      </c>
      <c r="V370" s="150" t="n">
        <v>2</v>
      </c>
      <c r="W370" s="176" t="n">
        <f aca="false">D370*V370</f>
        <v>287.1</v>
      </c>
      <c r="X370" s="150" t="n">
        <v>2</v>
      </c>
      <c r="Y370" s="176" t="n">
        <f aca="false">D370*X370</f>
        <v>287.1</v>
      </c>
      <c r="Z370" s="150" t="n">
        <v>2</v>
      </c>
      <c r="AA370" s="176" t="n">
        <f aca="false">D370*Z370</f>
        <v>287.1</v>
      </c>
      <c r="AB370" s="135"/>
      <c r="AC370" s="176" t="n">
        <f aca="false">D370*AB370</f>
        <v>0</v>
      </c>
      <c r="AD370" s="150" t="n">
        <v>2</v>
      </c>
      <c r="AE370" s="176" t="n">
        <f aca="false">D370*AD370</f>
        <v>287.1</v>
      </c>
      <c r="AF370" s="150" t="n">
        <v>1</v>
      </c>
      <c r="AG370" s="176" t="n">
        <f aca="false">D370*AF370</f>
        <v>143.55</v>
      </c>
      <c r="AH370" s="135"/>
      <c r="AI370" s="176"/>
      <c r="AJ370" s="176"/>
      <c r="AK370" s="176"/>
      <c r="AL370" s="149"/>
      <c r="AM370" s="176"/>
      <c r="AN370" s="176"/>
      <c r="AO370" s="135"/>
      <c r="AP370" s="135"/>
      <c r="AQ370" s="135"/>
      <c r="AR370" s="135"/>
      <c r="AS370" s="135"/>
    </row>
    <row r="371" customFormat="false" ht="12.75" hidden="false" customHeight="true" outlineLevel="0" collapsed="false">
      <c r="A371" s="135" t="s">
        <v>635</v>
      </c>
      <c r="B371" s="135"/>
      <c r="C371" s="135"/>
      <c r="D371" s="176" t="n">
        <v>82.62</v>
      </c>
      <c r="E371" s="176" t="n">
        <v>0.15</v>
      </c>
      <c r="F371" s="135"/>
      <c r="G371" s="176" t="n">
        <f aca="false">D371*F371</f>
        <v>0</v>
      </c>
      <c r="H371" s="135" t="n">
        <v>1</v>
      </c>
      <c r="I371" s="176" t="n">
        <f aca="false">D371*H371</f>
        <v>82.62</v>
      </c>
      <c r="J371" s="135"/>
      <c r="K371" s="176" t="n">
        <f aca="false">D371*J371</f>
        <v>0</v>
      </c>
      <c r="L371" s="135" t="n">
        <v>2</v>
      </c>
      <c r="M371" s="176" t="n">
        <f aca="false">D371*L371</f>
        <v>165.24</v>
      </c>
      <c r="N371" s="135" t="n">
        <v>1</v>
      </c>
      <c r="O371" s="176" t="n">
        <f aca="false">D371*N371</f>
        <v>82.62</v>
      </c>
      <c r="P371" s="150"/>
      <c r="Q371" s="176" t="n">
        <f aca="false">D371*P371</f>
        <v>0</v>
      </c>
      <c r="R371" s="150"/>
      <c r="S371" s="176" t="n">
        <f aca="false">D371*R371</f>
        <v>0</v>
      </c>
      <c r="T371" s="150" t="n">
        <v>2</v>
      </c>
      <c r="U371" s="176" t="n">
        <f aca="false">D371*T371</f>
        <v>165.24</v>
      </c>
      <c r="V371" s="150" t="n">
        <v>1</v>
      </c>
      <c r="W371" s="176" t="n">
        <f aca="false">D371*V371</f>
        <v>82.62</v>
      </c>
      <c r="X371" s="150"/>
      <c r="Y371" s="176" t="n">
        <f aca="false">D371*X371</f>
        <v>0</v>
      </c>
      <c r="Z371" s="150" t="n">
        <v>1</v>
      </c>
      <c r="AA371" s="176" t="n">
        <f aca="false">D371*Z371</f>
        <v>82.62</v>
      </c>
      <c r="AB371" s="150" t="n">
        <v>2</v>
      </c>
      <c r="AC371" s="176" t="n">
        <f aca="false">D371*AB371</f>
        <v>165.24</v>
      </c>
      <c r="AD371" s="150" t="n">
        <v>1</v>
      </c>
      <c r="AE371" s="176" t="n">
        <f aca="false">D371*AD371</f>
        <v>82.62</v>
      </c>
      <c r="AF371" s="150" t="n">
        <v>1</v>
      </c>
      <c r="AG371" s="176" t="n">
        <f aca="false">D371*AF371</f>
        <v>82.62</v>
      </c>
      <c r="AH371" s="135"/>
      <c r="AI371" s="176"/>
      <c r="AJ371" s="176"/>
      <c r="AK371" s="176"/>
      <c r="AL371" s="149"/>
      <c r="AM371" s="176"/>
      <c r="AN371" s="176"/>
      <c r="AO371" s="135"/>
      <c r="AP371" s="135"/>
      <c r="AQ371" s="135"/>
      <c r="AR371" s="135"/>
      <c r="AS371" s="135"/>
    </row>
    <row r="372" customFormat="false" ht="12.75" hidden="false" customHeight="true" outlineLevel="0" collapsed="false">
      <c r="A372" s="135" t="s">
        <v>636</v>
      </c>
      <c r="B372" s="135"/>
      <c r="C372" s="135"/>
      <c r="D372" s="176" t="n">
        <v>49.9</v>
      </c>
      <c r="E372" s="176" t="n">
        <v>0.3</v>
      </c>
      <c r="F372" s="135" t="n">
        <v>2</v>
      </c>
      <c r="G372" s="176" t="n">
        <f aca="false">D372*F372</f>
        <v>99.8</v>
      </c>
      <c r="H372" s="135"/>
      <c r="I372" s="176" t="n">
        <f aca="false">D372*H372</f>
        <v>0</v>
      </c>
      <c r="J372" s="135"/>
      <c r="K372" s="176" t="n">
        <f aca="false">D372*J372</f>
        <v>0</v>
      </c>
      <c r="L372" s="135"/>
      <c r="M372" s="176" t="n">
        <f aca="false">D372*L372</f>
        <v>0</v>
      </c>
      <c r="N372" s="135"/>
      <c r="O372" s="176" t="n">
        <f aca="false">D372*N372</f>
        <v>0</v>
      </c>
      <c r="P372" s="150"/>
      <c r="Q372" s="176" t="n">
        <f aca="false">D372*P372</f>
        <v>0</v>
      </c>
      <c r="R372" s="150"/>
      <c r="S372" s="176" t="n">
        <f aca="false">D372*R372</f>
        <v>0</v>
      </c>
      <c r="T372" s="150"/>
      <c r="U372" s="176" t="n">
        <f aca="false">D372*T372</f>
        <v>0</v>
      </c>
      <c r="V372" s="150"/>
      <c r="W372" s="176" t="n">
        <f aca="false">D372*V372</f>
        <v>0</v>
      </c>
      <c r="X372" s="150"/>
      <c r="Y372" s="176" t="n">
        <f aca="false">D372*X372</f>
        <v>0</v>
      </c>
      <c r="Z372" s="150"/>
      <c r="AA372" s="176" t="n">
        <f aca="false">D372*Z372</f>
        <v>0</v>
      </c>
      <c r="AB372" s="150"/>
      <c r="AC372" s="176" t="n">
        <f aca="false">D372*AB372</f>
        <v>0</v>
      </c>
      <c r="AD372" s="150"/>
      <c r="AE372" s="176" t="n">
        <f aca="false">D372*AD372</f>
        <v>0</v>
      </c>
      <c r="AF372" s="150"/>
      <c r="AG372" s="176" t="n">
        <f aca="false">D372*AF372</f>
        <v>0</v>
      </c>
      <c r="AH372" s="135"/>
      <c r="AI372" s="176"/>
      <c r="AJ372" s="176"/>
      <c r="AK372" s="176"/>
      <c r="AL372" s="149"/>
      <c r="AM372" s="176"/>
      <c r="AN372" s="176"/>
      <c r="AO372" s="135"/>
      <c r="AP372" s="135"/>
      <c r="AQ372" s="135"/>
      <c r="AR372" s="135"/>
      <c r="AS372" s="135"/>
    </row>
    <row r="373" customFormat="false" ht="12.75" hidden="false" customHeight="true" outlineLevel="0" collapsed="false">
      <c r="A373" s="135" t="s">
        <v>637</v>
      </c>
      <c r="B373" s="135"/>
      <c r="C373" s="135"/>
      <c r="D373" s="176" t="n">
        <v>25.04</v>
      </c>
      <c r="E373" s="176" t="n">
        <v>0.15</v>
      </c>
      <c r="F373" s="135"/>
      <c r="G373" s="176"/>
      <c r="H373" s="135"/>
      <c r="I373" s="176" t="n">
        <f aca="false">D373*H373</f>
        <v>0</v>
      </c>
      <c r="J373" s="135" t="n">
        <v>2</v>
      </c>
      <c r="K373" s="176" t="n">
        <f aca="false">D373*J373</f>
        <v>50.08</v>
      </c>
      <c r="L373" s="135"/>
      <c r="M373" s="176" t="n">
        <f aca="false">D373*L373</f>
        <v>0</v>
      </c>
      <c r="N373" s="135"/>
      <c r="O373" s="176" t="n">
        <f aca="false">D373*N373</f>
        <v>0</v>
      </c>
      <c r="P373" s="150"/>
      <c r="Q373" s="176" t="n">
        <f aca="false">D373*P373</f>
        <v>0</v>
      </c>
      <c r="R373" s="150" t="n">
        <v>1</v>
      </c>
      <c r="S373" s="176" t="n">
        <f aca="false">D373*R373</f>
        <v>25.04</v>
      </c>
      <c r="T373" s="150"/>
      <c r="U373" s="176" t="n">
        <f aca="false">D373*T373</f>
        <v>0</v>
      </c>
      <c r="V373" s="150"/>
      <c r="W373" s="176" t="n">
        <f aca="false">D373*V373</f>
        <v>0</v>
      </c>
      <c r="X373" s="150"/>
      <c r="Y373" s="176" t="n">
        <f aca="false">D373*X373</f>
        <v>0</v>
      </c>
      <c r="Z373" s="150" t="n">
        <v>1</v>
      </c>
      <c r="AA373" s="176" t="n">
        <f aca="false">D373*Z373</f>
        <v>25.04</v>
      </c>
      <c r="AB373" s="150" t="n">
        <v>2</v>
      </c>
      <c r="AC373" s="176" t="n">
        <f aca="false">D373*AB373</f>
        <v>50.08</v>
      </c>
      <c r="AD373" s="150" t="n">
        <v>1</v>
      </c>
      <c r="AE373" s="176" t="n">
        <f aca="false">D373*AD373</f>
        <v>25.04</v>
      </c>
      <c r="AF373" s="150"/>
      <c r="AG373" s="176" t="n">
        <f aca="false">D373*AF373</f>
        <v>0</v>
      </c>
      <c r="AH373" s="135"/>
      <c r="AI373" s="176"/>
      <c r="AJ373" s="176"/>
      <c r="AK373" s="176"/>
      <c r="AL373" s="149"/>
      <c r="AM373" s="176"/>
      <c r="AN373" s="176"/>
      <c r="AO373" s="135"/>
      <c r="AP373" s="135"/>
      <c r="AQ373" s="135"/>
      <c r="AR373" s="135"/>
      <c r="AS373" s="135"/>
    </row>
    <row r="374" customFormat="false" ht="12.75" hidden="false" customHeight="true" outlineLevel="0" collapsed="false">
      <c r="A374" s="135" t="s">
        <v>638</v>
      </c>
      <c r="B374" s="135"/>
      <c r="C374" s="135"/>
      <c r="D374" s="176" t="n">
        <v>25.04</v>
      </c>
      <c r="E374" s="176" t="n">
        <v>0.2</v>
      </c>
      <c r="F374" s="135"/>
      <c r="G374" s="176"/>
      <c r="H374" s="135"/>
      <c r="I374" s="176"/>
      <c r="J374" s="135"/>
      <c r="K374" s="176"/>
      <c r="L374" s="135"/>
      <c r="M374" s="176"/>
      <c r="N374" s="135"/>
      <c r="O374" s="176"/>
      <c r="P374" s="150"/>
      <c r="Q374" s="176"/>
      <c r="R374" s="150" t="n">
        <v>1</v>
      </c>
      <c r="S374" s="176" t="n">
        <f aca="false">D374*R374</f>
        <v>25.04</v>
      </c>
      <c r="T374" s="150"/>
      <c r="U374" s="176" t="n">
        <f aca="false">D374*T374</f>
        <v>0</v>
      </c>
      <c r="V374" s="150"/>
      <c r="W374" s="176" t="n">
        <f aca="false">D374*V374</f>
        <v>0</v>
      </c>
      <c r="X374" s="150"/>
      <c r="Y374" s="176" t="n">
        <f aca="false">D374*X374</f>
        <v>0</v>
      </c>
      <c r="Z374" s="150"/>
      <c r="AA374" s="176" t="n">
        <f aca="false">D374*Z374</f>
        <v>0</v>
      </c>
      <c r="AB374" s="150"/>
      <c r="AC374" s="176" t="n">
        <f aca="false">D374*AB374</f>
        <v>0</v>
      </c>
      <c r="AD374" s="150"/>
      <c r="AE374" s="176" t="n">
        <f aca="false">D374*AD374</f>
        <v>0</v>
      </c>
      <c r="AF374" s="150"/>
      <c r="AG374" s="176" t="n">
        <f aca="false">D374*AF374</f>
        <v>0</v>
      </c>
      <c r="AH374" s="135"/>
      <c r="AI374" s="176"/>
      <c r="AJ374" s="176"/>
      <c r="AK374" s="176"/>
      <c r="AL374" s="149"/>
      <c r="AM374" s="176"/>
      <c r="AN374" s="176"/>
      <c r="AO374" s="135"/>
      <c r="AP374" s="135"/>
      <c r="AQ374" s="135"/>
      <c r="AR374" s="135"/>
      <c r="AS374" s="135"/>
    </row>
    <row r="375" customFormat="false" ht="12.75" hidden="false" customHeight="true" outlineLevel="0" collapsed="false">
      <c r="A375" s="135" t="s">
        <v>639</v>
      </c>
      <c r="B375" s="135"/>
      <c r="C375" s="135"/>
      <c r="D375" s="176" t="n">
        <v>32.25</v>
      </c>
      <c r="E375" s="176" t="n">
        <v>0.25</v>
      </c>
      <c r="F375" s="135"/>
      <c r="G375" s="176"/>
      <c r="H375" s="135"/>
      <c r="I375" s="176"/>
      <c r="J375" s="135"/>
      <c r="K375" s="176"/>
      <c r="L375" s="135"/>
      <c r="M375" s="176"/>
      <c r="N375" s="135"/>
      <c r="O375" s="176"/>
      <c r="P375" s="150"/>
      <c r="Q375" s="176"/>
      <c r="R375" s="150"/>
      <c r="S375" s="176"/>
      <c r="T375" s="150"/>
      <c r="U375" s="176" t="n">
        <f aca="false">D375*T375</f>
        <v>0</v>
      </c>
      <c r="V375" s="150"/>
      <c r="W375" s="176" t="n">
        <f aca="false">D375*V375</f>
        <v>0</v>
      </c>
      <c r="X375" s="150"/>
      <c r="Y375" s="176" t="n">
        <f aca="false">D375*X375</f>
        <v>0</v>
      </c>
      <c r="Z375" s="150" t="n">
        <v>1</v>
      </c>
      <c r="AA375" s="176" t="n">
        <f aca="false">D375*Z375</f>
        <v>32.25</v>
      </c>
      <c r="AB375" s="150"/>
      <c r="AC375" s="176" t="n">
        <f aca="false">D375*AB375</f>
        <v>0</v>
      </c>
      <c r="AD375" s="150"/>
      <c r="AE375" s="176" t="n">
        <f aca="false">D375*AD375</f>
        <v>0</v>
      </c>
      <c r="AF375" s="150"/>
      <c r="AG375" s="176" t="n">
        <f aca="false">D375*AF375</f>
        <v>0</v>
      </c>
      <c r="AH375" s="135"/>
      <c r="AI375" s="176"/>
      <c r="AJ375" s="176"/>
      <c r="AK375" s="176"/>
      <c r="AL375" s="149"/>
      <c r="AM375" s="176"/>
      <c r="AN375" s="176"/>
      <c r="AO375" s="135"/>
      <c r="AP375" s="135"/>
      <c r="AQ375" s="135"/>
      <c r="AR375" s="135"/>
      <c r="AS375" s="135"/>
    </row>
    <row r="376" customFormat="false" ht="12.75" hidden="false" customHeight="true" outlineLevel="0" collapsed="false">
      <c r="A376" s="135" t="s">
        <v>640</v>
      </c>
      <c r="B376" s="135"/>
      <c r="C376" s="135"/>
      <c r="D376" s="176" t="n">
        <v>1333.8</v>
      </c>
      <c r="E376" s="176" t="n">
        <v>0.35</v>
      </c>
      <c r="F376" s="135" t="n">
        <v>1</v>
      </c>
      <c r="G376" s="176" t="n">
        <f aca="false">D376*F376</f>
        <v>1333.8</v>
      </c>
      <c r="H376" s="135"/>
      <c r="I376" s="176" t="n">
        <f aca="false">D376*H376</f>
        <v>0</v>
      </c>
      <c r="J376" s="135"/>
      <c r="K376" s="176" t="n">
        <f aca="false">D376*J376</f>
        <v>0</v>
      </c>
      <c r="L376" s="135"/>
      <c r="M376" s="176" t="n">
        <f aca="false">D376*L376</f>
        <v>0</v>
      </c>
      <c r="N376" s="135"/>
      <c r="O376" s="176" t="n">
        <f aca="false">D376*N376</f>
        <v>0</v>
      </c>
      <c r="P376" s="150"/>
      <c r="Q376" s="176" t="n">
        <f aca="false">D376*P376</f>
        <v>0</v>
      </c>
      <c r="R376" s="150"/>
      <c r="S376" s="176" t="n">
        <f aca="false">D376*R376</f>
        <v>0</v>
      </c>
      <c r="T376" s="150"/>
      <c r="U376" s="176" t="n">
        <f aca="false">D376*T376</f>
        <v>0</v>
      </c>
      <c r="V376" s="150"/>
      <c r="W376" s="176" t="n">
        <f aca="false">D376*V376</f>
        <v>0</v>
      </c>
      <c r="X376" s="150"/>
      <c r="Y376" s="176" t="n">
        <f aca="false">D376*X376</f>
        <v>0</v>
      </c>
      <c r="Z376" s="150"/>
      <c r="AA376" s="176" t="n">
        <f aca="false">D376*Z376</f>
        <v>0</v>
      </c>
      <c r="AB376" s="150"/>
      <c r="AC376" s="176" t="n">
        <f aca="false">D376*AB376</f>
        <v>0</v>
      </c>
      <c r="AD376" s="150"/>
      <c r="AE376" s="176" t="n">
        <f aca="false">D376*AD376</f>
        <v>0</v>
      </c>
      <c r="AF376" s="150"/>
      <c r="AG376" s="176" t="n">
        <f aca="false">D376*AF376</f>
        <v>0</v>
      </c>
      <c r="AH376" s="135"/>
      <c r="AI376" s="176"/>
      <c r="AJ376" s="176"/>
      <c r="AK376" s="176"/>
      <c r="AL376" s="149"/>
      <c r="AM376" s="176"/>
      <c r="AN376" s="176"/>
      <c r="AO376" s="135"/>
      <c r="AP376" s="135"/>
      <c r="AQ376" s="135"/>
      <c r="AR376" s="135"/>
      <c r="AS376" s="135"/>
    </row>
    <row r="377" customFormat="false" ht="12.75" hidden="false" customHeight="true" outlineLevel="0" collapsed="false">
      <c r="A377" s="135" t="s">
        <v>641</v>
      </c>
      <c r="B377" s="135"/>
      <c r="C377" s="135"/>
      <c r="D377" s="176" t="n">
        <v>84</v>
      </c>
      <c r="E377" s="176" t="n">
        <v>0.25</v>
      </c>
      <c r="F377" s="135" t="n">
        <v>2</v>
      </c>
      <c r="G377" s="176" t="n">
        <f aca="false">D377*F377</f>
        <v>168</v>
      </c>
      <c r="H377" s="135"/>
      <c r="I377" s="176" t="n">
        <f aca="false">D377*H377</f>
        <v>0</v>
      </c>
      <c r="J377" s="135" t="n">
        <v>1</v>
      </c>
      <c r="K377" s="176" t="n">
        <f aca="false">D377*J377</f>
        <v>84</v>
      </c>
      <c r="L377" s="135"/>
      <c r="M377" s="176" t="n">
        <f aca="false">D377*L377</f>
        <v>0</v>
      </c>
      <c r="N377" s="135"/>
      <c r="O377" s="176" t="n">
        <f aca="false">D377*N377</f>
        <v>0</v>
      </c>
      <c r="P377" s="150"/>
      <c r="Q377" s="176" t="n">
        <f aca="false">D377*P377</f>
        <v>0</v>
      </c>
      <c r="R377" s="150"/>
      <c r="S377" s="176" t="n">
        <f aca="false">D377*R377</f>
        <v>0</v>
      </c>
      <c r="T377" s="150"/>
      <c r="U377" s="176" t="n">
        <f aca="false">D377*T377</f>
        <v>0</v>
      </c>
      <c r="V377" s="150"/>
      <c r="W377" s="176" t="n">
        <f aca="false">D377*V377</f>
        <v>0</v>
      </c>
      <c r="X377" s="150"/>
      <c r="Y377" s="176" t="n">
        <f aca="false">D377*X377</f>
        <v>0</v>
      </c>
      <c r="Z377" s="150"/>
      <c r="AA377" s="176" t="n">
        <f aca="false">D377*Z377</f>
        <v>0</v>
      </c>
      <c r="AB377" s="150"/>
      <c r="AC377" s="176" t="n">
        <f aca="false">D377*AB377</f>
        <v>0</v>
      </c>
      <c r="AD377" s="150"/>
      <c r="AE377" s="176" t="n">
        <f aca="false">D377*AD377</f>
        <v>0</v>
      </c>
      <c r="AF377" s="150"/>
      <c r="AG377" s="176" t="n">
        <f aca="false">D377*AF377</f>
        <v>0</v>
      </c>
      <c r="AH377" s="135"/>
      <c r="AI377" s="176"/>
      <c r="AJ377" s="176"/>
      <c r="AK377" s="176"/>
      <c r="AL377" s="149"/>
      <c r="AM377" s="176"/>
      <c r="AN377" s="176"/>
      <c r="AO377" s="135"/>
      <c r="AP377" s="135"/>
      <c r="AQ377" s="135"/>
      <c r="AR377" s="135"/>
      <c r="AS377" s="135"/>
    </row>
    <row r="378" customFormat="false" ht="12.75" hidden="false" customHeight="true" outlineLevel="0" collapsed="false">
      <c r="A378" s="135" t="s">
        <v>642</v>
      </c>
      <c r="B378" s="135"/>
      <c r="C378" s="135"/>
      <c r="D378" s="176" t="n">
        <v>79</v>
      </c>
      <c r="E378" s="176" t="n">
        <v>0.25</v>
      </c>
      <c r="F378" s="135" t="n">
        <v>12</v>
      </c>
      <c r="G378" s="176" t="n">
        <f aca="false">D378*F378</f>
        <v>948</v>
      </c>
      <c r="H378" s="135"/>
      <c r="I378" s="176" t="n">
        <f aca="false">D378*H378</f>
        <v>0</v>
      </c>
      <c r="J378" s="135" t="n">
        <v>1</v>
      </c>
      <c r="K378" s="176" t="n">
        <f aca="false">D378*J378</f>
        <v>79</v>
      </c>
      <c r="L378" s="135" t="n">
        <v>1</v>
      </c>
      <c r="M378" s="176" t="n">
        <f aca="false">D378*L378</f>
        <v>79</v>
      </c>
      <c r="N378" s="135"/>
      <c r="O378" s="176" t="n">
        <f aca="false">D378*N378</f>
        <v>0</v>
      </c>
      <c r="P378" s="150"/>
      <c r="Q378" s="176" t="n">
        <f aca="false">D378*P378</f>
        <v>0</v>
      </c>
      <c r="R378" s="150" t="n">
        <v>1</v>
      </c>
      <c r="S378" s="176" t="n">
        <f aca="false">D378*R378</f>
        <v>79</v>
      </c>
      <c r="T378" s="150"/>
      <c r="U378" s="176" t="n">
        <f aca="false">D378*T378</f>
        <v>0</v>
      </c>
      <c r="V378" s="150" t="n">
        <v>1</v>
      </c>
      <c r="W378" s="176" t="n">
        <f aca="false">D378*V378</f>
        <v>79</v>
      </c>
      <c r="X378" s="150" t="n">
        <v>1</v>
      </c>
      <c r="Y378" s="176" t="n">
        <f aca="false">D378*X378</f>
        <v>79</v>
      </c>
      <c r="Z378" s="150" t="n">
        <v>1</v>
      </c>
      <c r="AA378" s="176" t="n">
        <f aca="false">D378*Z378</f>
        <v>79</v>
      </c>
      <c r="AB378" s="150"/>
      <c r="AC378" s="176" t="n">
        <f aca="false">D378*AB378</f>
        <v>0</v>
      </c>
      <c r="AD378" s="150" t="n">
        <v>1</v>
      </c>
      <c r="AE378" s="176" t="n">
        <f aca="false">D378*AD378</f>
        <v>79</v>
      </c>
      <c r="AF378" s="150" t="n">
        <v>1</v>
      </c>
      <c r="AG378" s="176" t="n">
        <f aca="false">D378*AF378</f>
        <v>79</v>
      </c>
      <c r="AH378" s="135"/>
      <c r="AI378" s="176"/>
      <c r="AJ378" s="176"/>
      <c r="AK378" s="176"/>
      <c r="AL378" s="149"/>
      <c r="AM378" s="176"/>
      <c r="AN378" s="176"/>
      <c r="AO378" s="135"/>
      <c r="AP378" s="135"/>
      <c r="AQ378" s="135"/>
      <c r="AR378" s="135"/>
      <c r="AS378" s="135"/>
    </row>
    <row r="379" customFormat="false" ht="12.75" hidden="false" customHeight="true" outlineLevel="0" collapsed="false">
      <c r="A379" s="135" t="s">
        <v>643</v>
      </c>
      <c r="B379" s="135"/>
      <c r="C379" s="135"/>
      <c r="D379" s="176" t="n">
        <v>42.32</v>
      </c>
      <c r="E379" s="176" t="n">
        <v>0.2</v>
      </c>
      <c r="F379" s="135"/>
      <c r="G379" s="176"/>
      <c r="H379" s="135" t="n">
        <v>1</v>
      </c>
      <c r="I379" s="176" t="n">
        <f aca="false">D379*H379</f>
        <v>42.32</v>
      </c>
      <c r="J379" s="135" t="n">
        <v>1</v>
      </c>
      <c r="K379" s="176" t="n">
        <f aca="false">D379*J379</f>
        <v>42.32</v>
      </c>
      <c r="L379" s="135"/>
      <c r="M379" s="176" t="n">
        <f aca="false">D379*L379</f>
        <v>0</v>
      </c>
      <c r="N379" s="135" t="n">
        <v>1</v>
      </c>
      <c r="O379" s="176" t="n">
        <f aca="false">D379*N379</f>
        <v>42.32</v>
      </c>
      <c r="P379" s="150" t="n">
        <v>1</v>
      </c>
      <c r="Q379" s="176" t="n">
        <f aca="false">D379*P379</f>
        <v>42.32</v>
      </c>
      <c r="R379" s="150" t="n">
        <v>1</v>
      </c>
      <c r="S379" s="176" t="n">
        <f aca="false">D379*R379</f>
        <v>42.32</v>
      </c>
      <c r="T379" s="150"/>
      <c r="U379" s="176" t="n">
        <f aca="false">D379*T379</f>
        <v>0</v>
      </c>
      <c r="V379" s="150"/>
      <c r="W379" s="176" t="n">
        <f aca="false">D379*V379</f>
        <v>0</v>
      </c>
      <c r="X379" s="150"/>
      <c r="Y379" s="176" t="n">
        <f aca="false">D379*X379</f>
        <v>0</v>
      </c>
      <c r="Z379" s="150"/>
      <c r="AA379" s="176" t="n">
        <f aca="false">D379*Z379</f>
        <v>0</v>
      </c>
      <c r="AB379" s="150"/>
      <c r="AC379" s="176" t="n">
        <f aca="false">D379*AB379</f>
        <v>0</v>
      </c>
      <c r="AD379" s="150"/>
      <c r="AE379" s="176" t="n">
        <f aca="false">D379*AD379</f>
        <v>0</v>
      </c>
      <c r="AF379" s="150"/>
      <c r="AG379" s="176" t="n">
        <f aca="false">D379*AF379</f>
        <v>0</v>
      </c>
      <c r="AH379" s="135"/>
      <c r="AI379" s="176"/>
      <c r="AJ379" s="176"/>
      <c r="AK379" s="176"/>
      <c r="AL379" s="191"/>
      <c r="AM379" s="176"/>
      <c r="AN379" s="176"/>
      <c r="AO379" s="135"/>
      <c r="AP379" s="135"/>
      <c r="AQ379" s="135"/>
      <c r="AR379" s="135"/>
      <c r="AS379" s="135"/>
    </row>
    <row r="380" customFormat="false" ht="12.75" hidden="false" customHeight="true" outlineLevel="0" collapsed="false">
      <c r="A380" s="135" t="s">
        <v>644</v>
      </c>
      <c r="B380" s="135"/>
      <c r="C380" s="135"/>
      <c r="D380" s="176" t="n">
        <v>8.3</v>
      </c>
      <c r="E380" s="176" t="n">
        <v>0.15</v>
      </c>
      <c r="F380" s="135"/>
      <c r="G380" s="176" t="n">
        <f aca="false">D380*F380</f>
        <v>0</v>
      </c>
      <c r="H380" s="135" t="n">
        <v>5</v>
      </c>
      <c r="I380" s="176" t="n">
        <f aca="false">D380*H380</f>
        <v>41.5</v>
      </c>
      <c r="J380" s="135" t="n">
        <v>10</v>
      </c>
      <c r="K380" s="176" t="n">
        <f aca="false">D380*J380</f>
        <v>83</v>
      </c>
      <c r="L380" s="135"/>
      <c r="M380" s="176" t="n">
        <f aca="false">D380*L380</f>
        <v>0</v>
      </c>
      <c r="N380" s="135" t="n">
        <v>4</v>
      </c>
      <c r="O380" s="176" t="n">
        <f aca="false">D380*N380</f>
        <v>33.2</v>
      </c>
      <c r="P380" s="150" t="n">
        <v>4</v>
      </c>
      <c r="Q380" s="176" t="n">
        <f aca="false">D380*P380</f>
        <v>33.2</v>
      </c>
      <c r="R380" s="150" t="n">
        <v>10</v>
      </c>
      <c r="S380" s="176" t="n">
        <f aca="false">D380*R380</f>
        <v>83</v>
      </c>
      <c r="T380" s="150" t="n">
        <v>4</v>
      </c>
      <c r="U380" s="176" t="n">
        <f aca="false">D380*T380</f>
        <v>33.2</v>
      </c>
      <c r="V380" s="150" t="n">
        <v>7</v>
      </c>
      <c r="W380" s="176" t="n">
        <f aca="false">D380*V380</f>
        <v>58.1</v>
      </c>
      <c r="X380" s="150" t="n">
        <v>6</v>
      </c>
      <c r="Y380" s="176" t="n">
        <f aca="false">D380*X380</f>
        <v>49.8</v>
      </c>
      <c r="Z380" s="150" t="n">
        <v>7</v>
      </c>
      <c r="AA380" s="176" t="n">
        <f aca="false">D380*Z380</f>
        <v>58.1</v>
      </c>
      <c r="AB380" s="150" t="n">
        <v>7</v>
      </c>
      <c r="AC380" s="176" t="n">
        <f aca="false">D380*AB380</f>
        <v>58.1</v>
      </c>
      <c r="AD380" s="150" t="n">
        <v>8</v>
      </c>
      <c r="AE380" s="176" t="n">
        <f aca="false">D380*AD380</f>
        <v>66.4</v>
      </c>
      <c r="AF380" s="150" t="n">
        <v>5</v>
      </c>
      <c r="AG380" s="176" t="n">
        <f aca="false">D380*AF380</f>
        <v>41.5</v>
      </c>
      <c r="AH380" s="135"/>
      <c r="AI380" s="176"/>
      <c r="AJ380" s="176"/>
      <c r="AK380" s="176"/>
      <c r="AL380" s="149"/>
      <c r="AM380" s="176"/>
      <c r="AN380" s="176"/>
      <c r="AO380" s="135"/>
      <c r="AP380" s="135"/>
      <c r="AQ380" s="135"/>
      <c r="AR380" s="135"/>
      <c r="AS380" s="135"/>
    </row>
    <row r="381" customFormat="false" ht="12.75" hidden="false" customHeight="true" outlineLevel="0" collapsed="false">
      <c r="A381" s="135" t="s">
        <v>645</v>
      </c>
      <c r="B381" s="135"/>
      <c r="C381" s="135"/>
      <c r="D381" s="176" t="n">
        <v>10.36</v>
      </c>
      <c r="E381" s="176" t="n">
        <v>0.15</v>
      </c>
      <c r="F381" s="135"/>
      <c r="G381" s="176" t="n">
        <f aca="false">D381*F381</f>
        <v>0</v>
      </c>
      <c r="H381" s="135"/>
      <c r="I381" s="176"/>
      <c r="J381" s="135" t="n">
        <v>1</v>
      </c>
      <c r="K381" s="176" t="n">
        <f aca="false">D381*J381</f>
        <v>10.36</v>
      </c>
      <c r="L381" s="135"/>
      <c r="M381" s="176" t="n">
        <f aca="false">D381*L381</f>
        <v>0</v>
      </c>
      <c r="N381" s="135"/>
      <c r="O381" s="176"/>
      <c r="P381" s="150"/>
      <c r="Q381" s="176"/>
      <c r="R381" s="150" t="n">
        <v>1</v>
      </c>
      <c r="S381" s="176" t="n">
        <f aca="false">D381*R381</f>
        <v>10.36</v>
      </c>
      <c r="T381" s="135"/>
      <c r="U381" s="176" t="n">
        <f aca="false">D381*T381</f>
        <v>0</v>
      </c>
      <c r="V381" s="150"/>
      <c r="W381" s="176" t="n">
        <f aca="false">D381*V381</f>
        <v>0</v>
      </c>
      <c r="X381" s="135"/>
      <c r="Y381" s="176" t="n">
        <f aca="false">D381*X381</f>
        <v>0</v>
      </c>
      <c r="Z381" s="135"/>
      <c r="AA381" s="176" t="n">
        <f aca="false">D381*Z381</f>
        <v>0</v>
      </c>
      <c r="AB381" s="135"/>
      <c r="AC381" s="176" t="n">
        <f aca="false">D381*AB381</f>
        <v>0</v>
      </c>
      <c r="AD381" s="135"/>
      <c r="AE381" s="176" t="n">
        <f aca="false">D381*AD381</f>
        <v>0</v>
      </c>
      <c r="AF381" s="135"/>
      <c r="AG381" s="176" t="n">
        <f aca="false">D381*AF381</f>
        <v>0</v>
      </c>
      <c r="AH381" s="135"/>
      <c r="AI381" s="176"/>
      <c r="AJ381" s="176"/>
      <c r="AK381" s="176"/>
      <c r="AL381" s="149"/>
      <c r="AM381" s="176"/>
      <c r="AN381" s="176"/>
      <c r="AO381" s="135"/>
      <c r="AP381" s="135"/>
      <c r="AQ381" s="135"/>
      <c r="AR381" s="135"/>
      <c r="AS381" s="135"/>
    </row>
    <row r="382" customFormat="false" ht="12.75" hidden="false" customHeight="true" outlineLevel="0" collapsed="false">
      <c r="A382" s="135" t="s">
        <v>646</v>
      </c>
      <c r="B382" s="135"/>
      <c r="C382" s="135"/>
      <c r="D382" s="176" t="n">
        <v>170.7</v>
      </c>
      <c r="E382" s="176" t="n">
        <v>0.4</v>
      </c>
      <c r="F382" s="135" t="n">
        <v>1</v>
      </c>
      <c r="G382" s="176" t="n">
        <f aca="false">D382*F382</f>
        <v>170.7</v>
      </c>
      <c r="H382" s="135"/>
      <c r="I382" s="176"/>
      <c r="J382" s="135"/>
      <c r="K382" s="176"/>
      <c r="L382" s="135"/>
      <c r="M382" s="176" t="n">
        <f aca="false">D382*L382</f>
        <v>0</v>
      </c>
      <c r="N382" s="135"/>
      <c r="O382" s="176"/>
      <c r="P382" s="150"/>
      <c r="Q382" s="176"/>
      <c r="R382" s="150"/>
      <c r="S382" s="176"/>
      <c r="T382" s="135"/>
      <c r="U382" s="176" t="n">
        <f aca="false">D382*T382</f>
        <v>0</v>
      </c>
      <c r="V382" s="150"/>
      <c r="W382" s="176" t="n">
        <f aca="false">D382*V382</f>
        <v>0</v>
      </c>
      <c r="X382" s="135"/>
      <c r="Y382" s="176" t="n">
        <f aca="false">D382*X382</f>
        <v>0</v>
      </c>
      <c r="Z382" s="135"/>
      <c r="AA382" s="176" t="n">
        <f aca="false">D382*Z382</f>
        <v>0</v>
      </c>
      <c r="AB382" s="135"/>
      <c r="AC382" s="176" t="n">
        <f aca="false">D382*AB382</f>
        <v>0</v>
      </c>
      <c r="AD382" s="135"/>
      <c r="AE382" s="176" t="n">
        <f aca="false">D382*AD382</f>
        <v>0</v>
      </c>
      <c r="AF382" s="135"/>
      <c r="AG382" s="176" t="n">
        <f aca="false">D382*AF382</f>
        <v>0</v>
      </c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</row>
    <row r="383" customFormat="false" ht="12.75" hidden="false" customHeight="true" outlineLevel="0" collapsed="false">
      <c r="A383" s="135" t="s">
        <v>471</v>
      </c>
      <c r="B383" s="135"/>
      <c r="C383" s="135"/>
      <c r="D383" s="176" t="n">
        <v>1.49</v>
      </c>
      <c r="E383" s="176" t="n">
        <v>0.04</v>
      </c>
      <c r="F383" s="135" t="n">
        <v>54</v>
      </c>
      <c r="G383" s="176" t="n">
        <f aca="false">D383*F383</f>
        <v>80.46</v>
      </c>
      <c r="H383" s="135" t="n">
        <v>4</v>
      </c>
      <c r="I383" s="176" t="n">
        <f aca="false">D383*H383</f>
        <v>5.96</v>
      </c>
      <c r="J383" s="135" t="n">
        <v>4</v>
      </c>
      <c r="K383" s="176" t="n">
        <f aca="false">D383*J383</f>
        <v>5.96</v>
      </c>
      <c r="L383" s="135" t="n">
        <v>4</v>
      </c>
      <c r="M383" s="176" t="n">
        <f aca="false">D383*L383</f>
        <v>5.96</v>
      </c>
      <c r="N383" s="135" t="n">
        <v>4</v>
      </c>
      <c r="O383" s="176" t="n">
        <f aca="false">D383*N383</f>
        <v>5.96</v>
      </c>
      <c r="P383" s="150" t="n">
        <v>4</v>
      </c>
      <c r="Q383" s="176" t="n">
        <f aca="false">D383*P383</f>
        <v>5.96</v>
      </c>
      <c r="R383" s="150" t="n">
        <v>6</v>
      </c>
      <c r="S383" s="176" t="n">
        <f aca="false">D383*R383</f>
        <v>8.94</v>
      </c>
      <c r="T383" s="150" t="n">
        <v>4</v>
      </c>
      <c r="U383" s="176" t="n">
        <f aca="false">D383*T383</f>
        <v>5.96</v>
      </c>
      <c r="V383" s="150" t="n">
        <v>4</v>
      </c>
      <c r="W383" s="176" t="n">
        <f aca="false">D383*V383</f>
        <v>5.96</v>
      </c>
      <c r="X383" s="150" t="n">
        <v>4</v>
      </c>
      <c r="Y383" s="176" t="n">
        <f aca="false">D383*X383</f>
        <v>5.96</v>
      </c>
      <c r="Z383" s="150" t="n">
        <v>4</v>
      </c>
      <c r="AA383" s="176" t="n">
        <f aca="false">D383*Z383</f>
        <v>5.96</v>
      </c>
      <c r="AB383" s="150" t="n">
        <v>4</v>
      </c>
      <c r="AC383" s="176" t="n">
        <f aca="false">D383*AB383</f>
        <v>5.96</v>
      </c>
      <c r="AD383" s="150" t="n">
        <v>4</v>
      </c>
      <c r="AE383" s="176" t="n">
        <f aca="false">D383*AD383</f>
        <v>5.96</v>
      </c>
      <c r="AF383" s="150" t="n">
        <v>4</v>
      </c>
      <c r="AG383" s="176" t="n">
        <f aca="false">D383*AF383</f>
        <v>5.96</v>
      </c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</row>
    <row r="384" customFormat="false" ht="12.75" hidden="false" customHeight="true" outlineLevel="0" collapsed="false">
      <c r="A384" s="135" t="s">
        <v>606</v>
      </c>
      <c r="B384" s="135"/>
      <c r="C384" s="135"/>
      <c r="D384" s="176"/>
      <c r="E384" s="135"/>
      <c r="F384" s="135"/>
      <c r="G384" s="176" t="n">
        <f aca="false">SUM(G361:G383)</f>
        <v>3840.36</v>
      </c>
      <c r="H384" s="135"/>
      <c r="I384" s="176" t="n">
        <f aca="false">SUM(I361:I383)</f>
        <v>330.67</v>
      </c>
      <c r="J384" s="135"/>
      <c r="K384" s="176" t="n">
        <f aca="false">SUM(K361:K383)</f>
        <v>1186.92</v>
      </c>
      <c r="L384" s="135"/>
      <c r="M384" s="176" t="n">
        <f aca="false">SUM(M361:M383)</f>
        <v>432.05</v>
      </c>
      <c r="N384" s="135"/>
      <c r="O384" s="176" t="n">
        <f aca="false">SUM(O361:O383)</f>
        <v>330.15</v>
      </c>
      <c r="P384" s="135"/>
      <c r="Q384" s="176" t="n">
        <f aca="false">SUM(Q361:Q383)</f>
        <v>243.43</v>
      </c>
      <c r="R384" s="135"/>
      <c r="S384" s="176" t="n">
        <f aca="false">SUM(S361:S383)</f>
        <v>759.35</v>
      </c>
      <c r="T384" s="135"/>
      <c r="U384" s="176" t="n">
        <f aca="false">SUM(U361:U383)</f>
        <v>222.8</v>
      </c>
      <c r="V384" s="150"/>
      <c r="W384" s="176" t="n">
        <f aca="false">SUM(W361:W383)</f>
        <v>551.08</v>
      </c>
      <c r="X384" s="135"/>
      <c r="Y384" s="176" t="n">
        <f aca="false">SUM(Y361:Y383)</f>
        <v>460.16</v>
      </c>
      <c r="Z384" s="135"/>
      <c r="AA384" s="176" t="n">
        <f aca="false">SUM(AA361:AA383)</f>
        <v>608.37</v>
      </c>
      <c r="AB384" s="135"/>
      <c r="AC384" s="176" t="n">
        <f aca="false">SUM(AC361:AC383)</f>
        <v>317.68</v>
      </c>
      <c r="AD384" s="135"/>
      <c r="AE384" s="176" t="n">
        <f aca="false">SUM(AE361:AE383)</f>
        <v>584.42</v>
      </c>
      <c r="AF384" s="135"/>
      <c r="AG384" s="176" t="n">
        <f aca="false">SUM(AG361:AG383)</f>
        <v>375.13</v>
      </c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</row>
    <row r="385" customFormat="false" ht="12.75" hidden="false" customHeight="true" outlineLevel="0" collapsed="false">
      <c r="A385" s="135" t="s">
        <v>647</v>
      </c>
      <c r="B385" s="135"/>
      <c r="C385" s="135"/>
      <c r="D385" s="176"/>
      <c r="E385" s="135"/>
      <c r="F385" s="135"/>
      <c r="G385" s="176" t="n">
        <f aca="false">ROUND(G384*0.01,2)</f>
        <v>38.4</v>
      </c>
      <c r="H385" s="135"/>
      <c r="I385" s="176" t="n">
        <f aca="false">ROUND(I384*0.01,2)</f>
        <v>3.31</v>
      </c>
      <c r="J385" s="135"/>
      <c r="K385" s="176" t="n">
        <f aca="false">ROUND(K384*0.01,2)</f>
        <v>11.87</v>
      </c>
      <c r="L385" s="135"/>
      <c r="M385" s="176" t="n">
        <f aca="false">ROUND(M384*0.01,2)</f>
        <v>4.32</v>
      </c>
      <c r="N385" s="135"/>
      <c r="O385" s="176" t="n">
        <f aca="false">ROUND(O384*0.01,2)</f>
        <v>3.3</v>
      </c>
      <c r="P385" s="135"/>
      <c r="Q385" s="176" t="n">
        <f aca="false">ROUND(Q384*0.01,2)</f>
        <v>2.43</v>
      </c>
      <c r="R385" s="135"/>
      <c r="S385" s="176" t="n">
        <f aca="false">ROUND(S384*0.01,2)</f>
        <v>7.59</v>
      </c>
      <c r="T385" s="135"/>
      <c r="U385" s="176" t="n">
        <f aca="false">ROUND(U384*0.01,2)</f>
        <v>2.23</v>
      </c>
      <c r="V385" s="135"/>
      <c r="W385" s="176" t="n">
        <f aca="false">ROUND(W384*0.01,2)</f>
        <v>5.51</v>
      </c>
      <c r="X385" s="135"/>
      <c r="Y385" s="176" t="n">
        <f aca="false">ROUND(Y384*0.01,2)</f>
        <v>4.6</v>
      </c>
      <c r="Z385" s="135"/>
      <c r="AA385" s="176" t="n">
        <f aca="false">ROUND(AA384*0.01,2)</f>
        <v>6.08</v>
      </c>
      <c r="AB385" s="135"/>
      <c r="AC385" s="176" t="n">
        <f aca="false">ROUND(AC384*0.01,2)</f>
        <v>3.18</v>
      </c>
      <c r="AD385" s="135"/>
      <c r="AE385" s="176" t="n">
        <f aca="false">ROUND(AE384*0.01,2)</f>
        <v>5.84</v>
      </c>
      <c r="AF385" s="135"/>
      <c r="AG385" s="176" t="n">
        <f aca="false">ROUND(AG384*0.01,2)</f>
        <v>3.75</v>
      </c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</row>
    <row r="386" customFormat="false" ht="12.75" hidden="false" customHeight="true" outlineLevel="0" collapsed="false">
      <c r="A386" s="135" t="s">
        <v>648</v>
      </c>
      <c r="B386" s="135"/>
      <c r="C386" s="135"/>
      <c r="D386" s="176"/>
      <c r="E386" s="135"/>
      <c r="F386" s="135"/>
      <c r="G386" s="176" t="n">
        <f aca="false">ROUND(G384*0.03,2)</f>
        <v>115.21</v>
      </c>
      <c r="H386" s="135"/>
      <c r="I386" s="176" t="n">
        <f aca="false">ROUND(I384*0.03,2)</f>
        <v>9.92</v>
      </c>
      <c r="J386" s="135"/>
      <c r="K386" s="176" t="n">
        <f aca="false">ROUND(K384*0.03,2)</f>
        <v>35.61</v>
      </c>
      <c r="L386" s="135"/>
      <c r="M386" s="176" t="n">
        <f aca="false">ROUND(M384*0.03,2)</f>
        <v>12.96</v>
      </c>
      <c r="N386" s="135"/>
      <c r="O386" s="176" t="n">
        <f aca="false">ROUND(O384*0.03,2)</f>
        <v>9.9</v>
      </c>
      <c r="P386" s="135"/>
      <c r="Q386" s="176" t="n">
        <f aca="false">ROUND(Q384*0.03,2)</f>
        <v>7.3</v>
      </c>
      <c r="R386" s="135"/>
      <c r="S386" s="176" t="n">
        <f aca="false">ROUND(S384*0.03,2)</f>
        <v>22.78</v>
      </c>
      <c r="T386" s="135"/>
      <c r="U386" s="176" t="n">
        <f aca="false">ROUND(U384*0.03,2)</f>
        <v>6.68</v>
      </c>
      <c r="V386" s="135"/>
      <c r="W386" s="176" t="n">
        <f aca="false">ROUND(W384*0.03,2)</f>
        <v>16.53</v>
      </c>
      <c r="X386" s="135"/>
      <c r="Y386" s="176" t="n">
        <f aca="false">ROUND(Y384*0.03,2)</f>
        <v>13.8</v>
      </c>
      <c r="Z386" s="135"/>
      <c r="AA386" s="176" t="n">
        <f aca="false">ROUND(AA384*0.03,2)</f>
        <v>18.25</v>
      </c>
      <c r="AB386" s="135"/>
      <c r="AC386" s="176" t="n">
        <f aca="false">ROUND(AC384*0.03,2)</f>
        <v>9.53</v>
      </c>
      <c r="AD386" s="135"/>
      <c r="AE386" s="176" t="n">
        <f aca="false">ROUND(AE384*0.03,2)</f>
        <v>17.53</v>
      </c>
      <c r="AF386" s="135"/>
      <c r="AG386" s="176" t="n">
        <f aca="false">ROUND(AG384*0.03,2)</f>
        <v>11.25</v>
      </c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</row>
    <row r="387" customFormat="false" ht="12.75" hidden="false" customHeight="true" outlineLevel="0" collapsed="false">
      <c r="A387" s="135" t="s">
        <v>491</v>
      </c>
      <c r="B387" s="135"/>
      <c r="C387" s="135"/>
      <c r="D387" s="176" t="n">
        <v>18.58</v>
      </c>
      <c r="E387" s="135"/>
      <c r="F387" s="176" t="n">
        <f aca="false">ROUND(SUMPRODUCT(E362:E383,F362:F383),2)</f>
        <v>11.56</v>
      </c>
      <c r="G387" s="176" t="n">
        <f aca="false">ROUND(D387*F387,2)</f>
        <v>214.78</v>
      </c>
      <c r="H387" s="176" t="n">
        <f aca="false">ROUND(SUMPRODUCT(E362:E383,H362:H383),2)</f>
        <v>1.51</v>
      </c>
      <c r="I387" s="176" t="n">
        <f aca="false">ROUND(D387*H387,2)</f>
        <v>28.06</v>
      </c>
      <c r="J387" s="176" t="n">
        <f aca="false">ROUND(SUMPRODUCT(E362:E383,J362:J383),2)</f>
        <v>3.81</v>
      </c>
      <c r="K387" s="176" t="n">
        <f aca="false">ROUND(D387*J387,2)</f>
        <v>70.79</v>
      </c>
      <c r="L387" s="176" t="n">
        <f aca="false">ROUND(SUMPRODUCT(E362:E383,L362:L383),2)</f>
        <v>0.96</v>
      </c>
      <c r="M387" s="176" t="n">
        <f aca="false">ROUND(D387*L387,2)</f>
        <v>17.84</v>
      </c>
      <c r="N387" s="176" t="n">
        <f aca="false">ROUND(SUMPRODUCT(E362:E383,N362:N383),2)</f>
        <v>1.36</v>
      </c>
      <c r="O387" s="176" t="n">
        <f aca="false">ROUND(D387*N387,2)</f>
        <v>25.27</v>
      </c>
      <c r="P387" s="176" t="n">
        <f aca="false">ROUND(SUMPRODUCT(E362:E383,P362:P383),2)</f>
        <v>1.21</v>
      </c>
      <c r="Q387" s="176" t="n">
        <f aca="false">ROUND(D387*P387,2)</f>
        <v>22.48</v>
      </c>
      <c r="R387" s="176" t="n">
        <f aca="false">ROUND(SUMPRODUCT(E362:E383,R362:R383),2)</f>
        <v>3.44</v>
      </c>
      <c r="S387" s="176" t="n">
        <f aca="false">ROUND(D387*R387,2)</f>
        <v>63.92</v>
      </c>
      <c r="T387" s="176" t="n">
        <f aca="false">ROUND(SUMPRODUCT(E362:E383,T362:T383),2)</f>
        <v>1.06</v>
      </c>
      <c r="U387" s="176" t="n">
        <f aca="false">ROUND(D387*T387,2)</f>
        <v>19.69</v>
      </c>
      <c r="V387" s="176" t="n">
        <f aca="false">ROUND(SUMPRODUCT(E362:E383,V362:V383),2)</f>
        <v>2.11</v>
      </c>
      <c r="W387" s="176" t="n">
        <f aca="false">ROUND(D387*V387,2)</f>
        <v>39.2</v>
      </c>
      <c r="X387" s="176" t="n">
        <f aca="false">ROUND(SUMPRODUCT(E362:E383,X362:X383),2)</f>
        <v>1.81</v>
      </c>
      <c r="Y387" s="176" t="n">
        <f aca="false">ROUND(D387*X387,2)</f>
        <v>33.63</v>
      </c>
      <c r="Z387" s="176" t="n">
        <f aca="false">ROUND(SUMPRODUCT(E362:E383,Z362:Z383),2)</f>
        <v>2.51</v>
      </c>
      <c r="AA387" s="176" t="n">
        <f aca="false">ROUND(D387*Z387,2)</f>
        <v>46.64</v>
      </c>
      <c r="AB387" s="176" t="n">
        <f aca="false">ROUND(SUMPRODUCT(E362:E383,AB362:AB383),2)</f>
        <v>1.81</v>
      </c>
      <c r="AC387" s="176" t="n">
        <f aca="false">ROUND(D387*AB387,2)</f>
        <v>33.63</v>
      </c>
      <c r="AD387" s="176" t="n">
        <f aca="false">ROUND(SUMPRODUCT(E362:E383,AD362:AD383),2)</f>
        <v>2.41</v>
      </c>
      <c r="AE387" s="176" t="n">
        <f aca="false">ROUND(D387*AD387,2)</f>
        <v>44.78</v>
      </c>
      <c r="AF387" s="176" t="n">
        <f aca="false">ROUND(SUMPRODUCT(E362:E383,AF362:AF383),2)</f>
        <v>1.56</v>
      </c>
      <c r="AG387" s="176" t="n">
        <f aca="false">ROUND(D387*AF387,2)</f>
        <v>28.98</v>
      </c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</row>
    <row r="388" customFormat="false" ht="12.75" hidden="false" customHeight="true" outlineLevel="0" collapsed="false">
      <c r="A388" s="135" t="s">
        <v>79</v>
      </c>
      <c r="B388" s="135"/>
      <c r="C388" s="135"/>
      <c r="D388" s="135"/>
      <c r="E388" s="135"/>
      <c r="F388" s="135"/>
      <c r="G388" s="176" t="n">
        <f aca="false">SUM(G384:G387)</f>
        <v>4208.75</v>
      </c>
      <c r="H388" s="135"/>
      <c r="I388" s="176" t="n">
        <f aca="false">SUM(I384:I387)</f>
        <v>371.96</v>
      </c>
      <c r="J388" s="135"/>
      <c r="K388" s="176" t="n">
        <f aca="false">SUM(K384:K387)</f>
        <v>1305.19</v>
      </c>
      <c r="L388" s="135"/>
      <c r="M388" s="176" t="n">
        <f aca="false">SUM(M384:M387)</f>
        <v>467.17</v>
      </c>
      <c r="N388" s="135"/>
      <c r="O388" s="176" t="n">
        <f aca="false">SUM(O384:O387)</f>
        <v>368.62</v>
      </c>
      <c r="P388" s="135"/>
      <c r="Q388" s="176" t="n">
        <f aca="false">SUM(Q384:Q387)</f>
        <v>275.64</v>
      </c>
      <c r="R388" s="135"/>
      <c r="S388" s="176" t="n">
        <f aca="false">SUM(S384:S387)</f>
        <v>853.64</v>
      </c>
      <c r="T388" s="135"/>
      <c r="U388" s="176" t="n">
        <f aca="false">SUM(U384:U387)</f>
        <v>251.4</v>
      </c>
      <c r="V388" s="135"/>
      <c r="W388" s="176" t="n">
        <f aca="false">SUM(W384:W387)</f>
        <v>612.32</v>
      </c>
      <c r="X388" s="135"/>
      <c r="Y388" s="176" t="n">
        <f aca="false">SUM(Y384:Y387)</f>
        <v>512.19</v>
      </c>
      <c r="Z388" s="135"/>
      <c r="AA388" s="176" t="n">
        <f aca="false">SUM(AA384:AA387)</f>
        <v>679.34</v>
      </c>
      <c r="AB388" s="135"/>
      <c r="AC388" s="176" t="n">
        <f aca="false">SUM(AC384:AC387)</f>
        <v>364.02</v>
      </c>
      <c r="AD388" s="135"/>
      <c r="AE388" s="176" t="n">
        <f aca="false">SUM(AE384:AE387)</f>
        <v>652.57</v>
      </c>
      <c r="AF388" s="135"/>
      <c r="AG388" s="176" t="n">
        <f aca="false">SUM(AG384:AG387)</f>
        <v>419.11</v>
      </c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</row>
    <row r="389" customFormat="false" ht="12.75" hidden="false" customHeight="tru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76" t="n">
        <f aca="false">SUM(G388:AG388)</f>
        <v>11341.92</v>
      </c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</row>
    <row r="390" customFormat="false" ht="12.75" hidden="false" customHeight="true" outlineLevel="0" collapsed="false">
      <c r="A390" s="137" t="s">
        <v>649</v>
      </c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</row>
    <row r="391" customFormat="false" ht="12.75" hidden="false" customHeight="true" outlineLevel="0" collapsed="false">
      <c r="A391" s="134" t="s">
        <v>436</v>
      </c>
      <c r="B391" s="135"/>
      <c r="C391" s="135"/>
      <c r="D391" s="135"/>
      <c r="E391" s="134" t="s">
        <v>609</v>
      </c>
      <c r="F391" s="134" t="s">
        <v>446</v>
      </c>
      <c r="G391" s="134" t="s">
        <v>547</v>
      </c>
      <c r="H391" s="148" t="s">
        <v>441</v>
      </c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</row>
    <row r="392" customFormat="false" ht="12.75" hidden="false" customHeight="true" outlineLevel="0" collapsed="false">
      <c r="A392" s="135" t="s">
        <v>625</v>
      </c>
      <c r="B392" s="135"/>
      <c r="C392" s="135"/>
      <c r="D392" s="135"/>
      <c r="E392" s="176" t="n">
        <v>55</v>
      </c>
      <c r="F392" s="135" t="n">
        <v>1</v>
      </c>
      <c r="G392" s="176" t="n">
        <v>55</v>
      </c>
      <c r="H392" s="176" t="n">
        <v>0.5</v>
      </c>
      <c r="I392" s="135"/>
      <c r="J392" s="135"/>
      <c r="K392" s="135"/>
      <c r="L392" s="135"/>
      <c r="M392" s="135"/>
      <c r="N392" s="135"/>
      <c r="O392" s="135"/>
      <c r="P392" s="135"/>
      <c r="Q392" s="176"/>
      <c r="R392" s="176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</row>
    <row r="393" customFormat="false" ht="12.75" hidden="false" customHeight="true" outlineLevel="0" collapsed="false">
      <c r="A393" s="135" t="s">
        <v>650</v>
      </c>
      <c r="B393" s="135"/>
      <c r="C393" s="135"/>
      <c r="D393" s="135"/>
      <c r="E393" s="176" t="n">
        <v>35.5</v>
      </c>
      <c r="F393" s="135" t="n">
        <v>1</v>
      </c>
      <c r="G393" s="176" t="n">
        <f aca="false">E393*F393</f>
        <v>35.5</v>
      </c>
      <c r="H393" s="176" t="n">
        <v>0.15</v>
      </c>
      <c r="I393" s="135"/>
      <c r="J393" s="135"/>
      <c r="K393" s="135"/>
      <c r="L393" s="135"/>
      <c r="M393" s="135"/>
      <c r="N393" s="135"/>
      <c r="O393" s="135"/>
      <c r="P393" s="135"/>
      <c r="Q393" s="176"/>
      <c r="R393" s="176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</row>
    <row r="394" customFormat="false" ht="12.75" hidden="false" customHeight="true" outlineLevel="0" collapsed="false">
      <c r="A394" s="135" t="s">
        <v>651</v>
      </c>
      <c r="B394" s="135"/>
      <c r="C394" s="135"/>
      <c r="D394" s="135"/>
      <c r="E394" s="176" t="n">
        <v>15.26</v>
      </c>
      <c r="F394" s="135" t="n">
        <v>1</v>
      </c>
      <c r="G394" s="176" t="n">
        <f aca="false">E394*F394</f>
        <v>15.26</v>
      </c>
      <c r="H394" s="176" t="n">
        <v>0.2</v>
      </c>
      <c r="I394" s="135"/>
      <c r="J394" s="135"/>
      <c r="K394" s="135"/>
      <c r="L394" s="135"/>
      <c r="M394" s="135"/>
      <c r="N394" s="135"/>
      <c r="O394" s="135"/>
      <c r="P394" s="135"/>
      <c r="Q394" s="176"/>
      <c r="R394" s="176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</row>
    <row r="395" customFormat="false" ht="12.75" hidden="false" customHeight="true" outlineLevel="0" collapsed="false">
      <c r="A395" s="135" t="s">
        <v>652</v>
      </c>
      <c r="B395" s="135"/>
      <c r="C395" s="135"/>
      <c r="D395" s="135"/>
      <c r="E395" s="176" t="n">
        <v>44.6</v>
      </c>
      <c r="F395" s="135" t="n">
        <v>1</v>
      </c>
      <c r="G395" s="176" t="n">
        <f aca="false">E395*F395</f>
        <v>44.6</v>
      </c>
      <c r="H395" s="176" t="n">
        <v>0.2</v>
      </c>
      <c r="I395" s="135"/>
      <c r="J395" s="135"/>
      <c r="K395" s="135"/>
      <c r="L395" s="135"/>
      <c r="M395" s="135"/>
      <c r="N395" s="135"/>
      <c r="O395" s="135"/>
      <c r="P395" s="135"/>
      <c r="Q395" s="176"/>
      <c r="R395" s="176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</row>
    <row r="396" customFormat="false" ht="12.75" hidden="false" customHeight="true" outlineLevel="0" collapsed="false">
      <c r="A396" s="135" t="s">
        <v>653</v>
      </c>
      <c r="B396" s="135"/>
      <c r="C396" s="135"/>
      <c r="D396" s="135"/>
      <c r="E396" s="176" t="n">
        <v>6.5</v>
      </c>
      <c r="F396" s="135" t="n">
        <v>4</v>
      </c>
      <c r="G396" s="176" t="n">
        <f aca="false">E396*F396</f>
        <v>26</v>
      </c>
      <c r="H396" s="176" t="n">
        <v>0.1</v>
      </c>
      <c r="I396" s="135"/>
      <c r="J396" s="135"/>
      <c r="K396" s="135"/>
      <c r="L396" s="135"/>
      <c r="M396" s="135"/>
      <c r="N396" s="135"/>
      <c r="O396" s="135"/>
      <c r="P396" s="135"/>
      <c r="Q396" s="176"/>
      <c r="R396" s="176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</row>
    <row r="397" customFormat="false" ht="12.75" hidden="false" customHeight="true" outlineLevel="0" collapsed="false">
      <c r="A397" s="135" t="s">
        <v>642</v>
      </c>
      <c r="B397" s="135"/>
      <c r="C397" s="135"/>
      <c r="D397" s="135"/>
      <c r="E397" s="176" t="n">
        <v>79</v>
      </c>
      <c r="F397" s="135" t="n">
        <v>1</v>
      </c>
      <c r="G397" s="176" t="n">
        <f aca="false">E397*F397</f>
        <v>79</v>
      </c>
      <c r="H397" s="176" t="n">
        <v>0.25</v>
      </c>
      <c r="I397" s="135"/>
      <c r="J397" s="135"/>
      <c r="K397" s="135"/>
      <c r="L397" s="135"/>
      <c r="M397" s="135"/>
      <c r="N397" s="135"/>
      <c r="O397" s="135"/>
      <c r="P397" s="135"/>
      <c r="Q397" s="176"/>
      <c r="R397" s="176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</row>
    <row r="398" customFormat="false" ht="12.75" hidden="false" customHeight="true" outlineLevel="0" collapsed="false">
      <c r="A398" s="135" t="s">
        <v>644</v>
      </c>
      <c r="B398" s="135"/>
      <c r="C398" s="135"/>
      <c r="D398" s="135"/>
      <c r="E398" s="176" t="n">
        <v>8.3</v>
      </c>
      <c r="F398" s="135" t="n">
        <v>1</v>
      </c>
      <c r="G398" s="176" t="n">
        <f aca="false">E398*F398</f>
        <v>8.3</v>
      </c>
      <c r="H398" s="176" t="n">
        <v>0.15</v>
      </c>
      <c r="I398" s="135"/>
      <c r="J398" s="135"/>
      <c r="K398" s="135"/>
      <c r="L398" s="135"/>
      <c r="M398" s="135"/>
      <c r="N398" s="135"/>
      <c r="O398" s="135"/>
      <c r="P398" s="135"/>
      <c r="Q398" s="176"/>
      <c r="R398" s="176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</row>
    <row r="399" customFormat="false" ht="12.75" hidden="false" customHeight="true" outlineLevel="0" collapsed="false">
      <c r="A399" s="135" t="s">
        <v>645</v>
      </c>
      <c r="B399" s="135"/>
      <c r="C399" s="135"/>
      <c r="D399" s="135"/>
      <c r="E399" s="176" t="n">
        <v>10.36</v>
      </c>
      <c r="F399" s="135" t="n">
        <v>1</v>
      </c>
      <c r="G399" s="176" t="n">
        <f aca="false">E399*F399</f>
        <v>10.36</v>
      </c>
      <c r="H399" s="176" t="n">
        <v>0.15</v>
      </c>
      <c r="I399" s="135"/>
      <c r="J399" s="135"/>
      <c r="K399" s="135"/>
      <c r="L399" s="135"/>
      <c r="M399" s="135"/>
      <c r="N399" s="135"/>
      <c r="O399" s="135"/>
      <c r="P399" s="135"/>
      <c r="Q399" s="176"/>
      <c r="R399" s="176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</row>
    <row r="400" customFormat="false" ht="12.75" hidden="false" customHeight="true" outlineLevel="0" collapsed="false">
      <c r="A400" s="135" t="s">
        <v>634</v>
      </c>
      <c r="B400" s="135"/>
      <c r="C400" s="135"/>
      <c r="D400" s="135"/>
      <c r="E400" s="176" t="n">
        <v>143.55</v>
      </c>
      <c r="F400" s="135" t="n">
        <v>1</v>
      </c>
      <c r="G400" s="176" t="n">
        <f aca="false">E400*F400</f>
        <v>143.55</v>
      </c>
      <c r="H400" s="176" t="n">
        <v>0.25</v>
      </c>
      <c r="I400" s="135"/>
      <c r="J400" s="135"/>
      <c r="K400" s="135"/>
      <c r="L400" s="135"/>
      <c r="M400" s="135"/>
      <c r="N400" s="135"/>
      <c r="O400" s="135"/>
      <c r="P400" s="135"/>
      <c r="Q400" s="176"/>
      <c r="R400" s="176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</row>
    <row r="401" customFormat="false" ht="12.75" hidden="false" customHeight="true" outlineLevel="0" collapsed="false">
      <c r="A401" s="135" t="s">
        <v>638</v>
      </c>
      <c r="B401" s="135"/>
      <c r="C401" s="135"/>
      <c r="D401" s="135"/>
      <c r="E401" s="176" t="n">
        <v>25.04</v>
      </c>
      <c r="F401" s="135" t="n">
        <v>2</v>
      </c>
      <c r="G401" s="176" t="n">
        <f aca="false">E401*F401</f>
        <v>50.08</v>
      </c>
      <c r="H401" s="176" t="n">
        <v>0.2</v>
      </c>
      <c r="I401" s="135"/>
      <c r="J401" s="135"/>
      <c r="K401" s="135"/>
      <c r="L401" s="135"/>
      <c r="M401" s="135"/>
      <c r="N401" s="135"/>
      <c r="O401" s="135"/>
      <c r="P401" s="135"/>
      <c r="Q401" s="176"/>
      <c r="R401" s="176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</row>
    <row r="402" customFormat="false" ht="12.75" hidden="false" customHeight="true" outlineLevel="0" collapsed="false">
      <c r="A402" s="135" t="s">
        <v>471</v>
      </c>
      <c r="B402" s="135"/>
      <c r="C402" s="135"/>
      <c r="D402" s="135"/>
      <c r="E402" s="176" t="n">
        <v>1.49</v>
      </c>
      <c r="F402" s="135" t="n">
        <v>7</v>
      </c>
      <c r="G402" s="176" t="n">
        <f aca="false">E402*F402</f>
        <v>10.43</v>
      </c>
      <c r="H402" s="176" t="n">
        <v>0.04</v>
      </c>
      <c r="I402" s="135"/>
      <c r="J402" s="135"/>
      <c r="K402" s="135"/>
      <c r="L402" s="135"/>
      <c r="M402" s="135"/>
      <c r="N402" s="135"/>
      <c r="O402" s="135"/>
      <c r="P402" s="135"/>
      <c r="Q402" s="176"/>
      <c r="R402" s="176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</row>
    <row r="403" customFormat="false" ht="12.75" hidden="false" customHeight="true" outlineLevel="0" collapsed="false">
      <c r="A403" s="135" t="s">
        <v>606</v>
      </c>
      <c r="B403" s="135"/>
      <c r="C403" s="135"/>
      <c r="D403" s="135"/>
      <c r="E403" s="135"/>
      <c r="F403" s="135"/>
      <c r="G403" s="176" t="n">
        <f aca="false">SUM(G392:G402)</f>
        <v>478.08</v>
      </c>
      <c r="H403" s="135"/>
      <c r="I403" s="135"/>
      <c r="J403" s="135"/>
      <c r="K403" s="135"/>
      <c r="L403" s="135"/>
      <c r="M403" s="135"/>
      <c r="N403" s="135"/>
      <c r="O403" s="135"/>
      <c r="P403" s="135"/>
      <c r="Q403" s="176"/>
      <c r="R403" s="176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</row>
    <row r="404" customFormat="false" ht="12.75" hidden="false" customHeight="true" outlineLevel="0" collapsed="false">
      <c r="A404" s="135" t="s">
        <v>647</v>
      </c>
      <c r="B404" s="135"/>
      <c r="C404" s="135"/>
      <c r="D404" s="135"/>
      <c r="E404" s="135"/>
      <c r="F404" s="135"/>
      <c r="G404" s="176" t="n">
        <f aca="false">ROUND(G403*0.01,2)</f>
        <v>4.78</v>
      </c>
      <c r="H404" s="135"/>
      <c r="I404" s="135"/>
      <c r="J404" s="135"/>
      <c r="K404" s="135"/>
      <c r="L404" s="135"/>
      <c r="M404" s="135"/>
      <c r="N404" s="135"/>
      <c r="O404" s="135"/>
      <c r="P404" s="135"/>
      <c r="Q404" s="176"/>
      <c r="R404" s="176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</row>
    <row r="405" customFormat="false" ht="12.75" hidden="false" customHeight="true" outlineLevel="0" collapsed="false">
      <c r="A405" s="135" t="s">
        <v>648</v>
      </c>
      <c r="B405" s="135"/>
      <c r="C405" s="135"/>
      <c r="D405" s="135"/>
      <c r="E405" s="135"/>
      <c r="F405" s="135"/>
      <c r="G405" s="176" t="n">
        <f aca="false">ROUND(G403*0.03,2)</f>
        <v>14.34</v>
      </c>
      <c r="H405" s="135"/>
      <c r="I405" s="135"/>
      <c r="J405" s="135"/>
      <c r="K405" s="135"/>
      <c r="L405" s="135"/>
      <c r="M405" s="135"/>
      <c r="N405" s="135"/>
      <c r="O405" s="135"/>
      <c r="P405" s="135"/>
      <c r="Q405" s="176"/>
      <c r="R405" s="176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</row>
    <row r="406" customFormat="false" ht="12.75" hidden="false" customHeight="true" outlineLevel="0" collapsed="false">
      <c r="A406" s="135" t="s">
        <v>491</v>
      </c>
      <c r="B406" s="135"/>
      <c r="C406" s="135"/>
      <c r="D406" s="135"/>
      <c r="E406" s="176" t="n">
        <v>18.58</v>
      </c>
      <c r="F406" s="176" t="n">
        <f aca="false">ROUND(SUMPRODUCT(F392:F402,H392:H402),2)</f>
        <v>2.93</v>
      </c>
      <c r="G406" s="176" t="n">
        <f aca="false">ROUND(E406*F406,2)</f>
        <v>54.44</v>
      </c>
      <c r="H406" s="135"/>
      <c r="I406" s="135"/>
      <c r="J406" s="135"/>
      <c r="K406" s="135"/>
      <c r="L406" s="135"/>
      <c r="M406" s="135"/>
      <c r="N406" s="135"/>
      <c r="O406" s="135"/>
      <c r="P406" s="135"/>
      <c r="Q406" s="176"/>
      <c r="R406" s="176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</row>
    <row r="407" customFormat="false" ht="12.75" hidden="false" customHeight="true" outlineLevel="0" collapsed="false">
      <c r="A407" s="135" t="s">
        <v>79</v>
      </c>
      <c r="B407" s="135"/>
      <c r="C407" s="135"/>
      <c r="D407" s="135"/>
      <c r="E407" s="135"/>
      <c r="F407" s="135"/>
      <c r="G407" s="176" t="n">
        <f aca="false">SUM(G403:G406)</f>
        <v>551.64</v>
      </c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76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</row>
    <row r="408" customFormat="false" ht="12.75" hidden="false" customHeight="tru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76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</row>
    <row r="409" customFormat="false" ht="12.75" hidden="false" customHeight="true" outlineLevel="0" collapsed="false">
      <c r="A409" s="137" t="s">
        <v>654</v>
      </c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76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</row>
    <row r="410" customFormat="false" ht="12.75" hidden="false" customHeight="true" outlineLevel="0" collapsed="false">
      <c r="A410" s="134" t="s">
        <v>436</v>
      </c>
      <c r="B410" s="135"/>
      <c r="C410" s="135"/>
      <c r="D410" s="135"/>
      <c r="E410" s="134" t="s">
        <v>609</v>
      </c>
      <c r="F410" s="134" t="s">
        <v>446</v>
      </c>
      <c r="G410" s="134" t="s">
        <v>547</v>
      </c>
      <c r="H410" s="148" t="s">
        <v>441</v>
      </c>
      <c r="I410" s="135"/>
      <c r="J410" s="135"/>
      <c r="K410" s="135"/>
      <c r="L410" s="135"/>
      <c r="M410" s="135"/>
      <c r="N410" s="135"/>
      <c r="O410" s="135"/>
      <c r="P410" s="135"/>
      <c r="Q410" s="135"/>
      <c r="R410" s="176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</row>
    <row r="411" customFormat="false" ht="12.75" hidden="false" customHeight="true" outlineLevel="0" collapsed="false">
      <c r="A411" s="135" t="s">
        <v>655</v>
      </c>
      <c r="B411" s="135"/>
      <c r="C411" s="135"/>
      <c r="D411" s="135"/>
      <c r="E411" s="176" t="n">
        <v>8.35</v>
      </c>
      <c r="F411" s="135" t="n">
        <v>63</v>
      </c>
      <c r="G411" s="176" t="n">
        <f aca="false">F411*E411</f>
        <v>526.05</v>
      </c>
      <c r="H411" s="176" t="n">
        <v>0.2</v>
      </c>
      <c r="I411" s="135"/>
      <c r="J411" s="135"/>
      <c r="K411" s="135"/>
      <c r="L411" s="135"/>
      <c r="M411" s="135"/>
      <c r="N411" s="135"/>
      <c r="O411" s="135"/>
      <c r="P411" s="135"/>
      <c r="Q411" s="135"/>
      <c r="R411" s="176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</row>
    <row r="412" customFormat="false" ht="12.75" hidden="false" customHeight="true" outlineLevel="0" collapsed="false">
      <c r="A412" s="135" t="s">
        <v>656</v>
      </c>
      <c r="B412" s="135"/>
      <c r="C412" s="135"/>
      <c r="D412" s="135"/>
      <c r="E412" s="176" t="n">
        <v>4.4</v>
      </c>
      <c r="F412" s="135" t="n">
        <v>21</v>
      </c>
      <c r="G412" s="176" t="n">
        <f aca="false">F412*E412</f>
        <v>92.4</v>
      </c>
      <c r="H412" s="176" t="n">
        <v>0.2</v>
      </c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</row>
    <row r="413" customFormat="false" ht="12.75" hidden="false" customHeight="true" outlineLevel="0" collapsed="false">
      <c r="A413" s="135" t="s">
        <v>657</v>
      </c>
      <c r="B413" s="135"/>
      <c r="C413" s="135"/>
      <c r="D413" s="135"/>
      <c r="E413" s="176" t="n">
        <v>0.7</v>
      </c>
      <c r="F413" s="135" t="n">
        <v>8</v>
      </c>
      <c r="G413" s="176" t="n">
        <f aca="false">F413*E413</f>
        <v>5.6</v>
      </c>
      <c r="H413" s="176" t="n">
        <v>0.1</v>
      </c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</row>
    <row r="414" customFormat="false" ht="12.75" hidden="false" customHeight="true" outlineLevel="0" collapsed="false">
      <c r="A414" s="135" t="s">
        <v>647</v>
      </c>
      <c r="B414" s="135"/>
      <c r="C414" s="135"/>
      <c r="D414" s="135"/>
      <c r="E414" s="135"/>
      <c r="F414" s="135"/>
      <c r="G414" s="176" t="n">
        <f aca="false">ROUND(0.01*SUM(G411:G413),2)</f>
        <v>6.24</v>
      </c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</row>
    <row r="415" customFormat="false" ht="12.75" hidden="false" customHeight="true" outlineLevel="0" collapsed="false">
      <c r="A415" s="135" t="s">
        <v>648</v>
      </c>
      <c r="B415" s="135"/>
      <c r="C415" s="135"/>
      <c r="D415" s="135"/>
      <c r="E415" s="135"/>
      <c r="F415" s="135"/>
      <c r="G415" s="176" t="n">
        <f aca="false">ROUND(0.03*SUM(G411:G413),2)</f>
        <v>18.72</v>
      </c>
      <c r="H415" s="135"/>
      <c r="I415" s="135"/>
      <c r="J415" s="144" t="s">
        <v>446</v>
      </c>
      <c r="K415" s="134" t="s">
        <v>436</v>
      </c>
      <c r="L415" s="135"/>
      <c r="M415" s="135"/>
      <c r="N415" s="135"/>
      <c r="O415" s="135"/>
      <c r="P415" s="144" t="s">
        <v>609</v>
      </c>
      <c r="Q415" s="144" t="s">
        <v>547</v>
      </c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</row>
    <row r="416" customFormat="false" ht="12.75" hidden="false" customHeight="true" outlineLevel="0" collapsed="false">
      <c r="A416" s="135" t="s">
        <v>491</v>
      </c>
      <c r="B416" s="135"/>
      <c r="C416" s="135"/>
      <c r="D416" s="135"/>
      <c r="E416" s="176" t="n">
        <v>18.58</v>
      </c>
      <c r="F416" s="176" t="n">
        <f aca="false">ROUND(SUMPRODUCT(E411:E413,H411:H413),2)</f>
        <v>2.62</v>
      </c>
      <c r="G416" s="176" t="n">
        <f aca="false">ROUND(F416*E416,2)</f>
        <v>48.68</v>
      </c>
      <c r="H416" s="135"/>
      <c r="I416" s="135"/>
      <c r="J416" s="149" t="n">
        <f aca="false">$F$412</f>
        <v>21</v>
      </c>
      <c r="K416" s="135" t="s">
        <v>658</v>
      </c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</row>
    <row r="417" customFormat="false" ht="12.75" hidden="false" customHeight="true" outlineLevel="0" collapsed="false">
      <c r="A417" s="135" t="s">
        <v>79</v>
      </c>
      <c r="B417" s="135"/>
      <c r="C417" s="135"/>
      <c r="D417" s="135"/>
      <c r="E417" s="135"/>
      <c r="F417" s="135"/>
      <c r="G417" s="176" t="n">
        <f aca="false">SUM(G411:G416)</f>
        <v>697.69</v>
      </c>
      <c r="H417" s="135"/>
      <c r="I417" s="135"/>
      <c r="K417" s="135" t="s">
        <v>659</v>
      </c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</row>
    <row r="418" customFormat="false" ht="12.75" hidden="false" customHeight="true" outlineLevel="0" collapsed="false">
      <c r="A418" s="136"/>
      <c r="B418" s="135"/>
      <c r="C418" s="135"/>
      <c r="D418" s="135"/>
      <c r="E418" s="135"/>
      <c r="F418" s="135"/>
      <c r="G418" s="135"/>
      <c r="H418" s="135"/>
      <c r="I418" s="135"/>
      <c r="K418" s="135" t="s">
        <v>660</v>
      </c>
      <c r="L418" s="135"/>
      <c r="M418" s="135"/>
      <c r="N418" s="135"/>
      <c r="O418" s="135"/>
      <c r="P418" s="191" t="n">
        <f aca="false">G417/21</f>
        <v>33.2233333333333</v>
      </c>
      <c r="Q418" s="191" t="n">
        <f aca="false">J416*P418</f>
        <v>697.69</v>
      </c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</row>
    <row r="419" customFormat="false" ht="12.75" hidden="false" customHeight="true" outlineLevel="0" collapsed="false">
      <c r="A419" s="137" t="s">
        <v>661</v>
      </c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76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</row>
    <row r="420" customFormat="false" ht="12.75" hidden="false" customHeight="true" outlineLevel="0" collapsed="false">
      <c r="A420" s="134" t="s">
        <v>436</v>
      </c>
      <c r="B420" s="135"/>
      <c r="C420" s="135"/>
      <c r="D420" s="135"/>
      <c r="E420" s="134" t="s">
        <v>609</v>
      </c>
      <c r="F420" s="134" t="s">
        <v>446</v>
      </c>
      <c r="G420" s="134" t="s">
        <v>547</v>
      </c>
      <c r="H420" s="148" t="s">
        <v>441</v>
      </c>
      <c r="I420" s="135"/>
      <c r="J420" s="135"/>
      <c r="K420" s="135"/>
      <c r="L420" s="135"/>
      <c r="M420" s="135"/>
      <c r="N420" s="135"/>
      <c r="O420" s="135"/>
      <c r="P420" s="135"/>
      <c r="Q420" s="176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</row>
    <row r="421" customFormat="false" ht="12.75" hidden="false" customHeight="true" outlineLevel="0" collapsed="false">
      <c r="A421" s="135" t="s">
        <v>662</v>
      </c>
      <c r="B421" s="135"/>
      <c r="C421" s="135"/>
      <c r="D421" s="135"/>
      <c r="E421" s="176" t="n">
        <v>65</v>
      </c>
      <c r="F421" s="135" t="n">
        <v>1</v>
      </c>
      <c r="G421" s="176" t="n">
        <f aca="false">E421*F421</f>
        <v>65</v>
      </c>
      <c r="H421" s="176" t="n">
        <v>0.15</v>
      </c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</row>
    <row r="422" customFormat="false" ht="12.75" hidden="false" customHeight="true" outlineLevel="0" collapsed="false">
      <c r="A422" s="135" t="s">
        <v>663</v>
      </c>
      <c r="B422" s="135"/>
      <c r="C422" s="135"/>
      <c r="D422" s="135"/>
      <c r="E422" s="176" t="n">
        <v>282.15</v>
      </c>
      <c r="F422" s="135" t="n">
        <v>1</v>
      </c>
      <c r="G422" s="176" t="n">
        <f aca="false">E422*F422</f>
        <v>282.15</v>
      </c>
      <c r="H422" s="176" t="n">
        <v>0.4</v>
      </c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</row>
    <row r="423" customFormat="false" ht="12.75" hidden="false" customHeight="true" outlineLevel="0" collapsed="false">
      <c r="A423" s="135" t="s">
        <v>664</v>
      </c>
      <c r="B423" s="135"/>
      <c r="C423" s="135"/>
      <c r="D423" s="135"/>
      <c r="E423" s="176" t="n">
        <v>35.75</v>
      </c>
      <c r="F423" s="135" t="n">
        <v>3</v>
      </c>
      <c r="G423" s="176" t="n">
        <f aca="false">E423*F423</f>
        <v>107.25</v>
      </c>
      <c r="H423" s="176" t="n">
        <v>0.15</v>
      </c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</row>
    <row r="424" customFormat="false" ht="12.75" hidden="false" customHeight="true" outlineLevel="0" collapsed="false">
      <c r="A424" s="135" t="s">
        <v>665</v>
      </c>
      <c r="B424" s="135"/>
      <c r="C424" s="135"/>
      <c r="D424" s="135"/>
      <c r="E424" s="176" t="n">
        <v>13.1</v>
      </c>
      <c r="F424" s="135" t="n">
        <v>3</v>
      </c>
      <c r="G424" s="176" t="n">
        <f aca="false">E424*F424</f>
        <v>39.3</v>
      </c>
      <c r="H424" s="176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</row>
    <row r="425" customFormat="false" ht="12.75" hidden="false" customHeight="true" outlineLevel="0" collapsed="false">
      <c r="A425" s="135" t="s">
        <v>666</v>
      </c>
      <c r="B425" s="135"/>
      <c r="C425" s="135"/>
      <c r="D425" s="135"/>
      <c r="E425" s="176" t="n">
        <v>13.65</v>
      </c>
      <c r="F425" s="135" t="n">
        <v>3</v>
      </c>
      <c r="G425" s="176" t="n">
        <f aca="false">E425*F425</f>
        <v>40.95</v>
      </c>
      <c r="H425" s="176" t="n">
        <v>0.2</v>
      </c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</row>
    <row r="426" customFormat="false" ht="12.75" hidden="false" customHeight="true" outlineLevel="0" collapsed="false">
      <c r="A426" s="135" t="s">
        <v>667</v>
      </c>
      <c r="B426" s="135"/>
      <c r="C426" s="135"/>
      <c r="D426" s="135"/>
      <c r="E426" s="176" t="n">
        <v>75.5</v>
      </c>
      <c r="F426" s="135" t="n">
        <v>1</v>
      </c>
      <c r="G426" s="176" t="n">
        <f aca="false">E426*F426</f>
        <v>75.5</v>
      </c>
      <c r="H426" s="176" t="n">
        <v>0.15</v>
      </c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</row>
    <row r="427" customFormat="false" ht="12.75" hidden="false" customHeight="true" outlineLevel="0" collapsed="false">
      <c r="A427" s="135" t="s">
        <v>668</v>
      </c>
      <c r="B427" s="135"/>
      <c r="C427" s="135"/>
      <c r="D427" s="135"/>
      <c r="E427" s="176" t="n">
        <v>317.25</v>
      </c>
      <c r="F427" s="135" t="n">
        <v>1</v>
      </c>
      <c r="G427" s="176" t="n">
        <f aca="false">E427*F427</f>
        <v>317.25</v>
      </c>
      <c r="H427" s="176" t="n">
        <v>0.45</v>
      </c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</row>
    <row r="428" customFormat="false" ht="12.75" hidden="false" customHeight="true" outlineLevel="0" collapsed="false">
      <c r="A428" s="135" t="s">
        <v>669</v>
      </c>
      <c r="B428" s="135"/>
      <c r="C428" s="135"/>
      <c r="D428" s="135"/>
      <c r="E428" s="176" t="n">
        <v>245.1</v>
      </c>
      <c r="F428" s="135" t="n">
        <v>1</v>
      </c>
      <c r="G428" s="176" t="n">
        <f aca="false">E428*F428</f>
        <v>245.1</v>
      </c>
      <c r="H428" s="176" t="n">
        <v>0.35</v>
      </c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</row>
    <row r="429" customFormat="false" ht="12.75" hidden="false" customHeight="true" outlineLevel="0" collapsed="false">
      <c r="A429" s="135" t="s">
        <v>670</v>
      </c>
      <c r="B429" s="135"/>
      <c r="C429" s="135"/>
      <c r="D429" s="135"/>
      <c r="E429" s="176" t="n">
        <v>165.45</v>
      </c>
      <c r="F429" s="135" t="n">
        <v>1</v>
      </c>
      <c r="G429" s="176" t="n">
        <f aca="false">E429*F429</f>
        <v>165.45</v>
      </c>
      <c r="H429" s="176" t="n">
        <v>0.25</v>
      </c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</row>
    <row r="430" customFormat="false" ht="12.75" hidden="false" customHeight="true" outlineLevel="0" collapsed="false">
      <c r="A430" s="135" t="s">
        <v>671</v>
      </c>
      <c r="B430" s="135"/>
      <c r="C430" s="135"/>
      <c r="D430" s="135"/>
      <c r="E430" s="176" t="n">
        <v>24</v>
      </c>
      <c r="F430" s="135" t="n">
        <v>1</v>
      </c>
      <c r="G430" s="176" t="n">
        <f aca="false">E430*F430</f>
        <v>24</v>
      </c>
      <c r="H430" s="176" t="n">
        <v>0.25</v>
      </c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</row>
    <row r="431" customFormat="false" ht="12.75" hidden="false" customHeight="true" outlineLevel="0" collapsed="false">
      <c r="A431" s="135" t="s">
        <v>606</v>
      </c>
      <c r="B431" s="135"/>
      <c r="C431" s="135"/>
      <c r="D431" s="135"/>
      <c r="E431" s="176"/>
      <c r="F431" s="135"/>
      <c r="G431" s="176" t="n">
        <f aca="false">SUM(G421:G430)</f>
        <v>1361.95</v>
      </c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</row>
    <row r="432" customFormat="false" ht="12.75" hidden="false" customHeight="true" outlineLevel="0" collapsed="false">
      <c r="A432" s="135" t="s">
        <v>647</v>
      </c>
      <c r="B432" s="135"/>
      <c r="C432" s="135"/>
      <c r="D432" s="135"/>
      <c r="E432" s="135"/>
      <c r="F432" s="135"/>
      <c r="G432" s="176" t="n">
        <f aca="false">ROUND(G431*0.01,2)</f>
        <v>13.62</v>
      </c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</row>
    <row r="433" customFormat="false" ht="12.75" hidden="false" customHeight="true" outlineLevel="0" collapsed="false">
      <c r="A433" s="135" t="s">
        <v>648</v>
      </c>
      <c r="B433" s="135"/>
      <c r="C433" s="135"/>
      <c r="D433" s="135"/>
      <c r="E433" s="135"/>
      <c r="F433" s="135"/>
      <c r="G433" s="176" t="n">
        <f aca="false">ROUND(G431*0.03,2)</f>
        <v>40.86</v>
      </c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</row>
    <row r="434" customFormat="false" ht="12.75" hidden="false" customHeight="true" outlineLevel="0" collapsed="false">
      <c r="A434" s="135" t="s">
        <v>491</v>
      </c>
      <c r="B434" s="135"/>
      <c r="C434" s="135"/>
      <c r="D434" s="135"/>
      <c r="E434" s="176" t="n">
        <v>18.58</v>
      </c>
      <c r="F434" s="176" t="n">
        <f aca="false">ROUND(SUMPRODUCT(H421:H430,F421:F430),2)</f>
        <v>3.05</v>
      </c>
      <c r="G434" s="176" t="n">
        <f aca="false">ROUND(E434*F434,2)</f>
        <v>56.67</v>
      </c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</row>
    <row r="435" customFormat="false" ht="12.75" hidden="false" customHeight="true" outlineLevel="0" collapsed="false">
      <c r="A435" s="135" t="s">
        <v>79</v>
      </c>
      <c r="B435" s="135"/>
      <c r="C435" s="135"/>
      <c r="D435" s="135"/>
      <c r="E435" s="135"/>
      <c r="F435" s="135"/>
      <c r="G435" s="176" t="n">
        <f aca="false">SUM(G431:G434)</f>
        <v>1473.1</v>
      </c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</row>
    <row r="436" customFormat="false" ht="12.75" hidden="false" customHeight="true" outlineLevel="0" collapsed="false">
      <c r="A436" s="135"/>
      <c r="B436" s="135"/>
      <c r="C436" s="135"/>
      <c r="D436" s="135"/>
      <c r="E436" s="135"/>
      <c r="F436" s="135"/>
      <c r="G436" s="176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</row>
    <row r="437" customFormat="false" ht="12.75" hidden="false" customHeight="true" outlineLevel="0" collapsed="false">
      <c r="A437" s="137" t="s">
        <v>672</v>
      </c>
      <c r="B437" s="135"/>
      <c r="C437" s="135"/>
      <c r="D437" s="135"/>
      <c r="E437" s="135"/>
      <c r="F437" s="135"/>
      <c r="G437" s="176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</row>
    <row r="438" customFormat="false" ht="12.75" hidden="false" customHeight="true" outlineLevel="0" collapsed="false">
      <c r="A438" s="134" t="s">
        <v>436</v>
      </c>
      <c r="B438" s="135"/>
      <c r="C438" s="135"/>
      <c r="D438" s="135"/>
      <c r="E438" s="134" t="s">
        <v>609</v>
      </c>
      <c r="F438" s="134" t="s">
        <v>446</v>
      </c>
      <c r="G438" s="134" t="s">
        <v>547</v>
      </c>
      <c r="H438" s="148" t="s">
        <v>441</v>
      </c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</row>
    <row r="439" customFormat="false" ht="12.75" hidden="false" customHeight="true" outlineLevel="0" collapsed="false">
      <c r="A439" s="135" t="s">
        <v>673</v>
      </c>
      <c r="B439" s="135"/>
      <c r="C439" s="135"/>
      <c r="D439" s="135"/>
      <c r="E439" s="176" t="n">
        <v>2.95</v>
      </c>
      <c r="F439" s="150" t="n">
        <v>306</v>
      </c>
      <c r="G439" s="176" t="n">
        <f aca="false">E439*F439</f>
        <v>902.7</v>
      </c>
      <c r="H439" s="176" t="n">
        <v>0.08</v>
      </c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</row>
    <row r="440" customFormat="false" ht="12.75" hidden="false" customHeight="true" outlineLevel="0" collapsed="false">
      <c r="A440" s="135" t="s">
        <v>674</v>
      </c>
      <c r="B440" s="135"/>
      <c r="C440" s="135"/>
      <c r="D440" s="135"/>
      <c r="E440" s="176" t="n">
        <v>10.25</v>
      </c>
      <c r="F440" s="135" t="n">
        <v>42</v>
      </c>
      <c r="G440" s="176" t="n">
        <f aca="false">E440*F440</f>
        <v>430.5</v>
      </c>
      <c r="H440" s="176" t="n">
        <v>0.5</v>
      </c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</row>
    <row r="441" customFormat="false" ht="12.75" hidden="false" customHeight="true" outlineLevel="0" collapsed="false">
      <c r="A441" s="135" t="s">
        <v>675</v>
      </c>
      <c r="B441" s="135"/>
      <c r="C441" s="135"/>
      <c r="D441" s="135"/>
      <c r="E441" s="176" t="n">
        <v>8.25</v>
      </c>
      <c r="F441" s="135" t="n">
        <v>13</v>
      </c>
      <c r="G441" s="176" t="n">
        <f aca="false">E441*F441</f>
        <v>107.25</v>
      </c>
      <c r="H441" s="176" t="n">
        <v>0.4</v>
      </c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</row>
    <row r="442" customFormat="false" ht="12.75" hidden="false" customHeight="true" outlineLevel="0" collapsed="false">
      <c r="A442" s="135" t="s">
        <v>606</v>
      </c>
      <c r="B442" s="135"/>
      <c r="C442" s="135"/>
      <c r="D442" s="135"/>
      <c r="E442" s="176"/>
      <c r="F442" s="135"/>
      <c r="G442" s="176" t="n">
        <f aca="false">SUM(G439:G441)</f>
        <v>1440.45</v>
      </c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</row>
    <row r="443" customFormat="false" ht="12.75" hidden="false" customHeight="true" outlineLevel="0" collapsed="false">
      <c r="A443" s="135" t="s">
        <v>676</v>
      </c>
      <c r="B443" s="135"/>
      <c r="C443" s="135"/>
      <c r="D443" s="135"/>
      <c r="E443" s="176"/>
      <c r="F443" s="135"/>
      <c r="G443" s="176" t="n">
        <f aca="false">ROUND(G442*0.01,2)</f>
        <v>14.4</v>
      </c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</row>
    <row r="444" customFormat="false" ht="12.75" hidden="false" customHeight="true" outlineLevel="0" collapsed="false">
      <c r="A444" s="135" t="s">
        <v>648</v>
      </c>
      <c r="B444" s="135"/>
      <c r="C444" s="135"/>
      <c r="D444" s="135"/>
      <c r="E444" s="176"/>
      <c r="F444" s="135"/>
      <c r="G444" s="176" t="n">
        <f aca="false">ROUND(G442*0.03,2)</f>
        <v>43.21</v>
      </c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</row>
    <row r="445" customFormat="false" ht="12.75" hidden="false" customHeight="true" outlineLevel="0" collapsed="false">
      <c r="A445" s="135" t="s">
        <v>677</v>
      </c>
      <c r="B445" s="135"/>
      <c r="C445" s="135"/>
      <c r="D445" s="135"/>
      <c r="E445" s="176" t="n">
        <v>18.58</v>
      </c>
      <c r="F445" s="176" t="n">
        <f aca="false">ROUND(SUMPRODUCT(H439:H441,F439:F441),2)</f>
        <v>50.68</v>
      </c>
      <c r="G445" s="176" t="n">
        <f aca="false">ROUND(E445*F445,2)</f>
        <v>941.63</v>
      </c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</row>
    <row r="446" customFormat="false" ht="12.75" hidden="false" customHeight="true" outlineLevel="0" collapsed="false">
      <c r="A446" s="135" t="s">
        <v>438</v>
      </c>
      <c r="B446" s="135"/>
      <c r="C446" s="135"/>
      <c r="D446" s="176"/>
      <c r="E446" s="176"/>
      <c r="F446" s="135"/>
      <c r="G446" s="176" t="n">
        <f aca="false">SUM(G442:G445)</f>
        <v>2439.69</v>
      </c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</row>
    <row r="447" customFormat="false" ht="12.75" hidden="false" customHeight="tru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</row>
    <row r="448" customFormat="false" ht="12.75" hidden="false" customHeight="tru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</row>
    <row r="449" customFormat="false" ht="12.75" hidden="false" customHeight="tru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</row>
    <row r="450" customFormat="false" ht="12.75" hidden="false" customHeight="tru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</row>
    <row r="451" customFormat="false" ht="12.75" hidden="false" customHeight="tru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</row>
    <row r="452" customFormat="false" ht="12.75" hidden="false" customHeight="tru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</row>
    <row r="453" customFormat="false" ht="12.75" hidden="false" customHeight="tru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</row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s="213" customFormat="tru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</sheetData>
  <mergeCells count="8">
    <mergeCell ref="B2:K2"/>
    <mergeCell ref="L2:O2"/>
    <mergeCell ref="P2:T2"/>
    <mergeCell ref="U2:X2"/>
    <mergeCell ref="Y2:AD2"/>
    <mergeCell ref="AE2:AF2"/>
    <mergeCell ref="A153:B153"/>
    <mergeCell ref="A194:B194"/>
  </mergeCells>
  <printOptions headings="false" gridLines="false" gridLinesSet="true" horizontalCentered="true" verticalCentered="false"/>
  <pageMargins left="0.39375" right="0.275694444444444" top="0.39375" bottom="0.393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bro7.-Medición de Colegio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41" activeCellId="0" sqref="A41:D61 A41:D6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7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10" min="10" style="0" width="12.42"/>
  </cols>
  <sheetData>
    <row r="1" customFormat="false" ht="19.35" hidden="false" customHeight="false" outlineLevel="0" collapsed="false">
      <c r="B1" s="214" t="s">
        <v>678</v>
      </c>
    </row>
    <row r="2" customFormat="false" ht="17" hidden="false" customHeight="false" outlineLevel="0" collapsed="false">
      <c r="A2" s="215" t="s">
        <v>446</v>
      </c>
      <c r="B2" s="216" t="s">
        <v>436</v>
      </c>
      <c r="C2" s="216" t="s">
        <v>505</v>
      </c>
      <c r="D2" s="216" t="s">
        <v>547</v>
      </c>
      <c r="F2" s="171"/>
      <c r="G2" s="171"/>
      <c r="H2" s="171"/>
    </row>
    <row r="3" customFormat="false" ht="17" hidden="false" customHeight="false" outlineLevel="0" collapsed="false">
      <c r="A3" s="205" t="n">
        <f aca="false">Medición!E228</f>
        <v>59</v>
      </c>
      <c r="B3" s="135" t="s">
        <v>679</v>
      </c>
      <c r="C3" s="176" t="n">
        <f aca="false">Medición!F228</f>
        <v>0.18</v>
      </c>
      <c r="D3" s="176" t="n">
        <f aca="false">ROUND(A3*C3,2)</f>
        <v>10.62</v>
      </c>
      <c r="E3" s="217"/>
      <c r="F3" s="133"/>
      <c r="G3" s="133"/>
      <c r="H3" s="133"/>
    </row>
    <row r="4" customFormat="false" ht="17" hidden="false" customHeight="false" outlineLevel="0" collapsed="false">
      <c r="A4" s="205" t="n">
        <f aca="false">Medición!E229</f>
        <v>548</v>
      </c>
      <c r="B4" s="135" t="s">
        <v>680</v>
      </c>
      <c r="C4" s="176" t="n">
        <f aca="false">Medición!F229</f>
        <v>0.21</v>
      </c>
      <c r="D4" s="176" t="n">
        <f aca="false">ROUND(A4*C4,2)</f>
        <v>115.08</v>
      </c>
      <c r="E4" s="217"/>
      <c r="F4" s="133"/>
      <c r="G4" s="133"/>
      <c r="H4" s="133"/>
    </row>
    <row r="5" customFormat="false" ht="17" hidden="false" customHeight="false" outlineLevel="0" collapsed="false">
      <c r="A5" s="205" t="n">
        <f aca="false">Medición!E230</f>
        <v>379</v>
      </c>
      <c r="B5" s="135" t="s">
        <v>681</v>
      </c>
      <c r="C5" s="176" t="n">
        <f aca="false">Medición!F230</f>
        <v>0.36</v>
      </c>
      <c r="D5" s="176" t="n">
        <f aca="false">ROUND(A5*C5,2)</f>
        <v>136.44</v>
      </c>
      <c r="E5" s="217"/>
      <c r="F5" s="133"/>
      <c r="G5" s="133"/>
      <c r="H5" s="133"/>
    </row>
    <row r="6" customFormat="false" ht="17" hidden="false" customHeight="false" outlineLevel="0" collapsed="false">
      <c r="A6" s="205" t="n">
        <f aca="false">Medición!E231</f>
        <v>7</v>
      </c>
      <c r="B6" s="135" t="s">
        <v>682</v>
      </c>
      <c r="C6" s="176" t="n">
        <f aca="false">Medición!F231</f>
        <v>0.53</v>
      </c>
      <c r="D6" s="176" t="n">
        <f aca="false">ROUND(A6*C6,2)</f>
        <v>3.71</v>
      </c>
      <c r="E6" s="217"/>
      <c r="F6" s="133"/>
      <c r="G6" s="133"/>
      <c r="H6" s="133"/>
    </row>
    <row r="7" customFormat="false" ht="17" hidden="false" customHeight="false" outlineLevel="0" collapsed="false">
      <c r="A7" s="135" t="n">
        <f aca="false">Medición!E232</f>
        <v>930</v>
      </c>
      <c r="B7" s="135" t="s">
        <v>683</v>
      </c>
      <c r="C7" s="176" t="n">
        <f aca="false">Medición!F232</f>
        <v>0.26</v>
      </c>
      <c r="D7" s="176" t="n">
        <f aca="false">ROUND(A7*C7,2)</f>
        <v>241.8</v>
      </c>
      <c r="E7" s="217"/>
      <c r="F7" s="133"/>
      <c r="G7" s="133"/>
      <c r="H7" s="133"/>
    </row>
    <row r="8" customFormat="false" ht="17" hidden="false" customHeight="false" outlineLevel="0" collapsed="false">
      <c r="A8" s="135" t="n">
        <f aca="false">Medición!E233</f>
        <v>605</v>
      </c>
      <c r="B8" s="135" t="s">
        <v>684</v>
      </c>
      <c r="C8" s="176" t="n">
        <f aca="false">Medición!F233</f>
        <v>0.45</v>
      </c>
      <c r="D8" s="176" t="n">
        <f aca="false">ROUND(A8*C8,2)</f>
        <v>272.25</v>
      </c>
      <c r="E8" s="217"/>
      <c r="F8" s="133"/>
      <c r="G8" s="133"/>
      <c r="H8" s="133"/>
    </row>
    <row r="9" customFormat="false" ht="17" hidden="false" customHeight="false" outlineLevel="0" collapsed="false">
      <c r="A9" s="135" t="n">
        <f aca="false">Medición!E234</f>
        <v>21</v>
      </c>
      <c r="B9" s="135" t="s">
        <v>685</v>
      </c>
      <c r="C9" s="176" t="n">
        <f aca="false">Medición!F234</f>
        <v>0.66</v>
      </c>
      <c r="D9" s="176" t="n">
        <f aca="false">ROUND(A9*C9,2)</f>
        <v>13.86</v>
      </c>
      <c r="E9" s="217"/>
      <c r="F9" s="133"/>
      <c r="G9" s="133"/>
      <c r="H9" s="133"/>
    </row>
    <row r="10" customFormat="false" ht="17" hidden="false" customHeight="false" outlineLevel="0" collapsed="false">
      <c r="A10" s="135" t="n">
        <f aca="false">Medición!E236</f>
        <v>15</v>
      </c>
      <c r="B10" s="135" t="s">
        <v>686</v>
      </c>
      <c r="C10" s="176" t="n">
        <f aca="false">Medición!F236</f>
        <v>1.54</v>
      </c>
      <c r="D10" s="176" t="n">
        <f aca="false">ROUND(A10*C10,2)</f>
        <v>23.1</v>
      </c>
      <c r="E10" s="217"/>
      <c r="F10" s="133"/>
      <c r="G10" s="133"/>
      <c r="H10" s="133"/>
    </row>
    <row r="11" customFormat="false" ht="17" hidden="false" customHeight="false" outlineLevel="0" collapsed="false">
      <c r="A11" s="135" t="n">
        <f aca="false">Medición!E237</f>
        <v>26</v>
      </c>
      <c r="B11" s="135" t="s">
        <v>687</v>
      </c>
      <c r="C11" s="176" t="n">
        <f aca="false">Medición!F237</f>
        <v>2.94</v>
      </c>
      <c r="D11" s="176" t="n">
        <f aca="false">ROUND(A11*C11,2)</f>
        <v>76.44</v>
      </c>
      <c r="E11" s="217"/>
      <c r="F11" s="133"/>
      <c r="G11" s="133"/>
      <c r="H11" s="133"/>
    </row>
    <row r="12" customFormat="false" ht="17" hidden="false" customHeight="false" outlineLevel="0" collapsed="false">
      <c r="A12" s="218" t="n">
        <f aca="false">Medición!E238</f>
        <v>4855</v>
      </c>
      <c r="B12" s="219" t="s">
        <v>688</v>
      </c>
      <c r="C12" s="220" t="n">
        <f aca="false">Medición!F238</f>
        <v>0.18</v>
      </c>
      <c r="D12" s="176" t="n">
        <f aca="false">ROUND(A12*C12,2)</f>
        <v>873.9</v>
      </c>
      <c r="E12" s="221"/>
      <c r="F12" s="222"/>
      <c r="G12" s="222"/>
      <c r="H12" s="222"/>
    </row>
    <row r="13" customFormat="false" ht="17" hidden="false" customHeight="false" outlineLevel="0" collapsed="false">
      <c r="A13" s="135" t="n">
        <f aca="false">Medición!E239</f>
        <v>2693</v>
      </c>
      <c r="B13" s="135" t="s">
        <v>689</v>
      </c>
      <c r="C13" s="176" t="n">
        <f aca="false">Medición!F239</f>
        <v>0.25</v>
      </c>
      <c r="D13" s="176" t="n">
        <f aca="false">ROUND(A13*C13,2)</f>
        <v>673.25</v>
      </c>
      <c r="E13" s="217"/>
      <c r="F13" s="133"/>
      <c r="G13" s="133"/>
      <c r="H13" s="133"/>
    </row>
    <row r="14" customFormat="false" ht="17" hidden="false" customHeight="false" outlineLevel="0" collapsed="false">
      <c r="A14" s="135" t="n">
        <f aca="false">Medición!E241</f>
        <v>84</v>
      </c>
      <c r="B14" s="135" t="s">
        <v>690</v>
      </c>
      <c r="C14" s="176" t="n">
        <f aca="false">Medición!F241</f>
        <v>0.59</v>
      </c>
      <c r="D14" s="176" t="n">
        <f aca="false">ROUND(A14*C14,2)</f>
        <v>49.56</v>
      </c>
      <c r="E14" s="217"/>
      <c r="F14" s="133"/>
      <c r="G14" s="133"/>
      <c r="H14" s="133"/>
    </row>
    <row r="15" customFormat="false" ht="17" hidden="false" customHeight="false" outlineLevel="0" collapsed="false">
      <c r="A15" s="135" t="n">
        <f aca="false">Medición!E242</f>
        <v>136</v>
      </c>
      <c r="B15" s="135" t="s">
        <v>691</v>
      </c>
      <c r="C15" s="176" t="n">
        <f aca="false">Medición!F242</f>
        <v>0.25</v>
      </c>
      <c r="D15" s="176" t="n">
        <f aca="false">ROUND(A15*C15,2)</f>
        <v>34</v>
      </c>
      <c r="E15" s="217"/>
      <c r="F15" s="133"/>
      <c r="G15" s="133"/>
      <c r="H15" s="133"/>
    </row>
    <row r="16" customFormat="false" ht="17" hidden="false" customHeight="false" outlineLevel="0" collapsed="false">
      <c r="A16" s="135" t="n">
        <f aca="false">Medición!E243</f>
        <v>105</v>
      </c>
      <c r="B16" s="135" t="s">
        <v>692</v>
      </c>
      <c r="C16" s="176" t="n">
        <f aca="false">Medición!F243</f>
        <v>0.45</v>
      </c>
      <c r="D16" s="176" t="n">
        <f aca="false">ROUND(A16*C16,2)</f>
        <v>47.25</v>
      </c>
      <c r="E16" s="217"/>
      <c r="F16" s="133"/>
      <c r="G16" s="133"/>
      <c r="H16" s="133"/>
    </row>
    <row r="17" customFormat="false" ht="17" hidden="false" customHeight="false" outlineLevel="0" collapsed="false">
      <c r="A17" s="135" t="n">
        <f aca="false">Medición!E244</f>
        <v>43</v>
      </c>
      <c r="B17" s="135" t="s">
        <v>693</v>
      </c>
      <c r="C17" s="176" t="n">
        <f aca="false">Medición!F244</f>
        <v>0.87</v>
      </c>
      <c r="D17" s="176" t="n">
        <f aca="false">ROUND(A17*C17,2)</f>
        <v>37.41</v>
      </c>
      <c r="E17" s="217"/>
      <c r="F17" s="133"/>
      <c r="G17" s="133"/>
      <c r="H17" s="133"/>
    </row>
    <row r="18" customFormat="false" ht="17" hidden="false" customHeight="false" outlineLevel="0" collapsed="false">
      <c r="A18" s="135" t="n">
        <f aca="false">Medición!E245</f>
        <v>20</v>
      </c>
      <c r="B18" s="135" t="s">
        <v>694</v>
      </c>
      <c r="C18" s="176" t="n">
        <f aca="false">Medición!F245</f>
        <v>1.48</v>
      </c>
      <c r="D18" s="176" t="n">
        <f aca="false">ROUND(A18*C18,2)</f>
        <v>29.6</v>
      </c>
      <c r="E18" s="217"/>
      <c r="F18" s="133"/>
      <c r="G18" s="133"/>
      <c r="H18" s="133"/>
    </row>
    <row r="19" customFormat="false" ht="17" hidden="false" customHeight="false" outlineLevel="0" collapsed="false">
      <c r="A19" s="135" t="n">
        <f aca="false">Medición!E246</f>
        <v>2</v>
      </c>
      <c r="B19" s="135" t="s">
        <v>695</v>
      </c>
      <c r="C19" s="176" t="n">
        <f aca="false">Medición!F246</f>
        <v>2.86</v>
      </c>
      <c r="D19" s="176" t="n">
        <f aca="false">ROUND(A19*C19,2)</f>
        <v>5.72</v>
      </c>
      <c r="E19" s="217"/>
      <c r="F19" s="133"/>
      <c r="G19" s="133"/>
      <c r="H19" s="133"/>
    </row>
    <row r="20" customFormat="false" ht="17" hidden="false" customHeight="false" outlineLevel="0" collapsed="false">
      <c r="A20" s="135" t="n">
        <f aca="false">Medición!E247</f>
        <v>1224</v>
      </c>
      <c r="B20" s="135" t="s">
        <v>696</v>
      </c>
      <c r="C20" s="176" t="n">
        <f aca="false">Medición!F247</f>
        <v>0.12</v>
      </c>
      <c r="D20" s="176" t="n">
        <f aca="false">ROUND(A20*C20,2)</f>
        <v>146.88</v>
      </c>
      <c r="E20" s="217"/>
      <c r="F20" s="133"/>
      <c r="G20" s="133"/>
      <c r="H20" s="133"/>
    </row>
    <row r="21" customFormat="false" ht="17" hidden="false" customHeight="false" outlineLevel="0" collapsed="false">
      <c r="A21" s="135" t="n">
        <f aca="false">Medición!E248</f>
        <v>80</v>
      </c>
      <c r="B21" s="135" t="s">
        <v>697</v>
      </c>
      <c r="C21" s="176" t="n">
        <f aca="false">Medición!F248</f>
        <v>4.81</v>
      </c>
      <c r="D21" s="176" t="n">
        <f aca="false">ROUND(A21*C21,2)</f>
        <v>384.8</v>
      </c>
      <c r="E21" s="217"/>
      <c r="F21" s="133"/>
      <c r="G21" s="133"/>
      <c r="H21" s="133"/>
    </row>
    <row r="22" customFormat="false" ht="17" hidden="false" customHeight="false" outlineLevel="0" collapsed="false">
      <c r="A22" s="135" t="n">
        <f aca="false">Medición!E249</f>
        <v>4</v>
      </c>
      <c r="B22" s="135" t="s">
        <v>698</v>
      </c>
      <c r="C22" s="176" t="n">
        <f aca="false">Medición!F249</f>
        <v>5.18</v>
      </c>
      <c r="D22" s="176" t="n">
        <f aca="false">ROUND(A22*C22,2)</f>
        <v>20.72</v>
      </c>
      <c r="E22" s="217"/>
      <c r="F22" s="133"/>
      <c r="G22" s="133"/>
      <c r="H22" s="133"/>
    </row>
    <row r="23" customFormat="false" ht="17" hidden="false" customHeight="false" outlineLevel="0" collapsed="false">
      <c r="A23" s="219" t="n">
        <f aca="false">Medición!E250</f>
        <v>117</v>
      </c>
      <c r="B23" s="219" t="s">
        <v>699</v>
      </c>
      <c r="C23" s="176" t="n">
        <f aca="false">Medición!F250</f>
        <v>4.39</v>
      </c>
      <c r="D23" s="176" t="n">
        <f aca="false">ROUND(A23*C23,2)</f>
        <v>513.63</v>
      </c>
      <c r="E23" s="217"/>
      <c r="F23" s="133"/>
      <c r="G23" s="133"/>
      <c r="H23" s="133"/>
    </row>
    <row r="24" customFormat="false" ht="17" hidden="false" customHeight="false" outlineLevel="0" collapsed="false">
      <c r="A24" s="135" t="n">
        <f aca="false">Medición!E251</f>
        <v>50</v>
      </c>
      <c r="B24" s="135" t="s">
        <v>700</v>
      </c>
      <c r="C24" s="176" t="n">
        <f aca="false">Medición!F251</f>
        <v>10.93</v>
      </c>
      <c r="D24" s="176" t="n">
        <f aca="false">ROUND(A24*C24,2)</f>
        <v>546.5</v>
      </c>
      <c r="E24" s="217"/>
      <c r="F24" s="133"/>
      <c r="G24" s="133"/>
      <c r="H24" s="133"/>
    </row>
    <row r="25" customFormat="false" ht="15" hidden="false" customHeight="true" outlineLevel="0" collapsed="false">
      <c r="A25" s="219" t="n">
        <f aca="false">Medición!E252</f>
        <v>8</v>
      </c>
      <c r="B25" s="219" t="s">
        <v>701</v>
      </c>
      <c r="C25" s="176" t="n">
        <f aca="false">Medición!F252</f>
        <v>18.77</v>
      </c>
      <c r="D25" s="176" t="n">
        <f aca="false">ROUND(A25*C25,2)</f>
        <v>150.16</v>
      </c>
      <c r="E25" s="217"/>
      <c r="F25" s="133"/>
      <c r="G25" s="133"/>
      <c r="H25" s="133"/>
    </row>
    <row r="26" customFormat="false" ht="30" hidden="false" customHeight="true" outlineLevel="0" collapsed="false">
      <c r="A26" s="218" t="n">
        <f aca="false">Medición!E253</f>
        <v>89</v>
      </c>
      <c r="B26" s="223" t="s">
        <v>702</v>
      </c>
      <c r="C26" s="176" t="n">
        <f aca="false">Medición!F253</f>
        <v>45.32</v>
      </c>
      <c r="D26" s="176" t="n">
        <f aca="false">ROUND(A26*C26,2)</f>
        <v>4033.48</v>
      </c>
      <c r="E26" s="221"/>
      <c r="F26" s="222"/>
      <c r="G26" s="222"/>
      <c r="H26" s="222"/>
    </row>
    <row r="27" customFormat="false" ht="17" hidden="false" customHeight="false" outlineLevel="0" collapsed="false">
      <c r="A27" s="135" t="n">
        <f aca="false">Medición!E254</f>
        <v>56</v>
      </c>
      <c r="B27" s="135" t="s">
        <v>703</v>
      </c>
      <c r="C27" s="176" t="n">
        <f aca="false">Medición!F254</f>
        <v>32.82</v>
      </c>
      <c r="D27" s="176" t="n">
        <f aca="false">ROUND(A27*C27,2)</f>
        <v>1837.92</v>
      </c>
      <c r="E27" s="217"/>
      <c r="F27" s="133"/>
      <c r="G27" s="133"/>
      <c r="H27" s="133"/>
    </row>
    <row r="28" customFormat="false" ht="17" hidden="false" customHeight="false" outlineLevel="0" collapsed="false">
      <c r="A28" s="135" t="n">
        <f aca="false">Medición!E255</f>
        <v>4</v>
      </c>
      <c r="B28" s="135" t="s">
        <v>704</v>
      </c>
      <c r="C28" s="176" t="n">
        <f aca="false">Medición!F255</f>
        <v>25.2</v>
      </c>
      <c r="D28" s="176" t="n">
        <f aca="false">ROUND(A28*C28,2)</f>
        <v>100.8</v>
      </c>
      <c r="E28" s="217"/>
      <c r="F28" s="133"/>
      <c r="G28" s="133"/>
      <c r="H28" s="133"/>
    </row>
    <row r="29" customFormat="false" ht="14.65" hidden="false" customHeight="false" outlineLevel="0" collapsed="false">
      <c r="A29" s="135" t="n">
        <f aca="false">Medición!E256</f>
        <v>31</v>
      </c>
      <c r="B29" s="135" t="s">
        <v>705</v>
      </c>
      <c r="C29" s="176" t="n">
        <f aca="false">Medición!F256</f>
        <v>15.75</v>
      </c>
      <c r="D29" s="176" t="n">
        <f aca="false">ROUND(A29*C29,2)</f>
        <v>488.25</v>
      </c>
      <c r="E29" s="133"/>
      <c r="F29" s="133"/>
      <c r="G29" s="133"/>
      <c r="H29" s="133"/>
    </row>
    <row r="30" customFormat="false" ht="17" hidden="false" customHeight="false" outlineLevel="0" collapsed="false">
      <c r="A30" s="219" t="n">
        <f aca="false">Medición!E257</f>
        <v>9</v>
      </c>
      <c r="B30" s="219" t="s">
        <v>706</v>
      </c>
      <c r="C30" s="176" t="n">
        <f aca="false">Medición!F257</f>
        <v>51.27</v>
      </c>
      <c r="D30" s="176" t="n">
        <f aca="false">ROUND(A30*C30,2)</f>
        <v>461.43</v>
      </c>
      <c r="E30" s="133"/>
      <c r="F30" s="133"/>
      <c r="G30" s="133"/>
      <c r="H30" s="133"/>
    </row>
    <row r="31" customFormat="false" ht="17" hidden="false" customHeight="false" outlineLevel="0" collapsed="false">
      <c r="A31" s="219" t="n">
        <f aca="false">Medición!E258</f>
        <v>17</v>
      </c>
      <c r="B31" s="219" t="s">
        <v>707</v>
      </c>
      <c r="C31" s="176" t="n">
        <f aca="false">Medición!F258</f>
        <v>21.3</v>
      </c>
      <c r="D31" s="176" t="n">
        <f aca="false">ROUND(A31*C31,2)</f>
        <v>362.1</v>
      </c>
      <c r="E31" s="133"/>
      <c r="F31" s="133"/>
      <c r="G31" s="133"/>
      <c r="H31" s="133"/>
    </row>
    <row r="32" customFormat="false" ht="17" hidden="false" customHeight="false" outlineLevel="0" collapsed="false">
      <c r="A32" s="135" t="n">
        <f aca="false">Medición!E259</f>
        <v>20</v>
      </c>
      <c r="B32" s="135" t="s">
        <v>708</v>
      </c>
      <c r="C32" s="176" t="n">
        <f aca="false">Medición!F259</f>
        <v>54</v>
      </c>
      <c r="D32" s="176" t="n">
        <f aca="false">ROUND(A32*C32,2)</f>
        <v>1080</v>
      </c>
      <c r="E32" s="217"/>
      <c r="F32" s="133"/>
      <c r="G32" s="133"/>
      <c r="H32" s="133"/>
    </row>
    <row r="33" customFormat="false" ht="17" hidden="false" customHeight="false" outlineLevel="0" collapsed="false">
      <c r="A33" s="218" t="n">
        <f aca="false">Medición!E260</f>
        <v>58</v>
      </c>
      <c r="B33" s="219" t="s">
        <v>709</v>
      </c>
      <c r="C33" s="176" t="n">
        <f aca="false">Medición!F260</f>
        <v>62</v>
      </c>
      <c r="D33" s="176" t="n">
        <f aca="false">ROUND(A33*C33,2)</f>
        <v>3596</v>
      </c>
      <c r="E33" s="217"/>
      <c r="F33" s="133"/>
      <c r="G33" s="133"/>
      <c r="H33" s="133"/>
    </row>
    <row r="34" customFormat="false" ht="30" hidden="false" customHeight="true" outlineLevel="0" collapsed="false">
      <c r="A34" s="219" t="n">
        <v>1</v>
      </c>
      <c r="B34" s="219" t="s">
        <v>710</v>
      </c>
      <c r="C34" s="176" t="n">
        <f aca="false">Medición!$I$273</f>
        <v>114.39</v>
      </c>
      <c r="D34" s="176" t="n">
        <f aca="false">ROUND(A34*C34,2)</f>
        <v>114.39</v>
      </c>
      <c r="E34" s="217"/>
      <c r="F34" s="133"/>
      <c r="G34" s="133"/>
      <c r="H34" s="133"/>
    </row>
    <row r="35" customFormat="false" ht="17" hidden="false" customHeight="false" outlineLevel="0" collapsed="false">
      <c r="A35" s="135"/>
      <c r="B35" s="135" t="s">
        <v>606</v>
      </c>
      <c r="C35" s="135"/>
      <c r="D35" s="176" t="n">
        <f aca="false">SUM(D3:D34)</f>
        <v>16481.05</v>
      </c>
      <c r="E35" s="217"/>
      <c r="F35" s="133"/>
      <c r="G35" s="133"/>
      <c r="H35" s="133"/>
    </row>
    <row r="36" customFormat="false" ht="17" hidden="false" customHeight="false" outlineLevel="0" collapsed="false">
      <c r="A36" s="135"/>
      <c r="B36" s="135" t="s">
        <v>711</v>
      </c>
      <c r="C36" s="135"/>
      <c r="D36" s="176" t="n">
        <f aca="false">ROUND(D35*0.01,2)</f>
        <v>164.81</v>
      </c>
      <c r="E36" s="217"/>
      <c r="F36" s="133"/>
      <c r="G36" s="133"/>
      <c r="H36" s="133"/>
    </row>
    <row r="37" customFormat="false" ht="17" hidden="false" customHeight="false" outlineLevel="0" collapsed="false">
      <c r="A37" s="135"/>
      <c r="B37" s="135" t="s">
        <v>712</v>
      </c>
      <c r="C37" s="135"/>
      <c r="D37" s="176" t="n">
        <f aca="false">ROUND(D35*0.03,2)</f>
        <v>494.43</v>
      </c>
      <c r="E37" s="217"/>
      <c r="F37" s="133"/>
      <c r="G37" s="133"/>
      <c r="H37" s="133"/>
    </row>
    <row r="38" customFormat="false" ht="17" hidden="false" customHeight="false" outlineLevel="0" collapsed="false">
      <c r="A38" s="176" t="n">
        <f aca="false">Medición!F264+Medición!E276</f>
        <v>625.62</v>
      </c>
      <c r="B38" s="135" t="s">
        <v>713</v>
      </c>
      <c r="C38" s="176" t="n">
        <v>18.58</v>
      </c>
      <c r="D38" s="176" t="n">
        <f aca="false">ROUND(A38*C38,2)</f>
        <v>11624.02</v>
      </c>
      <c r="E38" s="217"/>
      <c r="F38" s="133"/>
      <c r="G38" s="133"/>
      <c r="H38" s="133"/>
    </row>
    <row r="39" customFormat="false" ht="17" hidden="false" customHeight="false" outlineLevel="0" collapsed="false">
      <c r="A39" s="135"/>
      <c r="B39" s="135" t="s">
        <v>607</v>
      </c>
      <c r="C39" s="135"/>
      <c r="D39" s="209" t="n">
        <f aca="false">D35+D36+D37+D38</f>
        <v>28764.31</v>
      </c>
      <c r="E39" s="217"/>
      <c r="F39" s="133"/>
      <c r="G39" s="133"/>
      <c r="H39" s="133"/>
    </row>
    <row r="40" customFormat="false" ht="17" hidden="false" customHeight="false" outlineLevel="0" collapsed="false">
      <c r="A40" s="61"/>
      <c r="B40" s="61"/>
      <c r="C40" s="61"/>
      <c r="D40" s="61"/>
    </row>
    <row r="41" customFormat="false" ht="17" hidden="false" customHeight="false" outlineLevel="0" collapsed="false">
      <c r="B41" s="214" t="s">
        <v>513</v>
      </c>
    </row>
    <row r="42" customFormat="false" ht="17" hidden="false" customHeight="false" outlineLevel="0" collapsed="false">
      <c r="A42" s="215" t="s">
        <v>446</v>
      </c>
      <c r="B42" s="216" t="s">
        <v>436</v>
      </c>
      <c r="C42" s="216" t="s">
        <v>505</v>
      </c>
      <c r="D42" s="216" t="s">
        <v>547</v>
      </c>
    </row>
    <row r="43" customFormat="false" ht="24.95" hidden="false" customHeight="true" outlineLevel="0" collapsed="false">
      <c r="A43" s="219" t="n">
        <f aca="false">Medición!G281</f>
        <v>47</v>
      </c>
      <c r="B43" s="219" t="s">
        <v>714</v>
      </c>
      <c r="C43" s="176" t="n">
        <f aca="false">Medición!H281</f>
        <v>23.8632300140253</v>
      </c>
      <c r="D43" s="176" t="n">
        <f aca="false">ROUND(A43*C43,2)</f>
        <v>1121.57</v>
      </c>
    </row>
    <row r="44" customFormat="false" ht="17" hidden="false" customHeight="false" outlineLevel="0" collapsed="false">
      <c r="A44" s="219" t="n">
        <f aca="false">Medición!G282</f>
        <v>155</v>
      </c>
      <c r="B44" s="219" t="s">
        <v>715</v>
      </c>
      <c r="C44" s="176" t="n">
        <f aca="false">Medición!H282</f>
        <v>27.0204945301543</v>
      </c>
      <c r="D44" s="176" t="n">
        <f aca="false">ROUND(A44*C44,2)</f>
        <v>4188.18</v>
      </c>
    </row>
    <row r="45" customFormat="false" ht="17" hidden="false" customHeight="false" outlineLevel="0" collapsed="false">
      <c r="A45" s="219" t="n">
        <f aca="false">Medición!G283</f>
        <v>4</v>
      </c>
      <c r="B45" s="219" t="s">
        <v>716</v>
      </c>
      <c r="C45" s="176" t="n">
        <f aca="false">Medición!H283</f>
        <v>38.0815990182328</v>
      </c>
      <c r="D45" s="176" t="n">
        <f aca="false">ROUND(A45*C45,2)</f>
        <v>152.33</v>
      </c>
    </row>
    <row r="46" customFormat="false" ht="25.35" hidden="false" customHeight="false" outlineLevel="0" collapsed="false">
      <c r="A46" s="219" t="n">
        <f aca="false">Medición!G284</f>
        <v>78</v>
      </c>
      <c r="B46" s="219" t="s">
        <v>717</v>
      </c>
      <c r="C46" s="176" t="n">
        <f aca="false">Medición!H284</f>
        <v>30.1010300140253</v>
      </c>
      <c r="D46" s="176" t="n">
        <f aca="false">ROUND(A46*C46,2)</f>
        <v>2347.88</v>
      </c>
    </row>
    <row r="47" customFormat="false" ht="36.55" hidden="false" customHeight="false" outlineLevel="0" collapsed="false">
      <c r="A47" s="219" t="n">
        <f aca="false">Medición!G285</f>
        <v>39</v>
      </c>
      <c r="B47" s="219" t="s">
        <v>718</v>
      </c>
      <c r="C47" s="176" t="n">
        <f aca="false">Medición!H285</f>
        <v>53.809306185567</v>
      </c>
      <c r="D47" s="176" t="n">
        <f aca="false">ROUND(A47*C47,2)</f>
        <v>2098.56</v>
      </c>
    </row>
    <row r="48" customFormat="false" ht="17" hidden="false" customHeight="false" outlineLevel="0" collapsed="false">
      <c r="A48" s="219" t="n">
        <f aca="false">Medición!G286</f>
        <v>50</v>
      </c>
      <c r="B48" s="219" t="s">
        <v>719</v>
      </c>
      <c r="C48" s="176" t="n">
        <f aca="false">Medición!H286</f>
        <v>61.725706185567</v>
      </c>
      <c r="D48" s="176" t="n">
        <f aca="false">ROUND(A48*C48,2)</f>
        <v>3086.29</v>
      </c>
    </row>
    <row r="49" customFormat="false" ht="25.35" hidden="false" customHeight="false" outlineLevel="0" collapsed="false">
      <c r="A49" s="219" t="n">
        <f aca="false">Medición!G287</f>
        <v>8</v>
      </c>
      <c r="B49" s="219" t="s">
        <v>720</v>
      </c>
      <c r="C49" s="176" t="n">
        <f aca="false">Medición!H287</f>
        <v>71.272806185567</v>
      </c>
      <c r="D49" s="176" t="n">
        <f aca="false">ROUND(A49*C49,2)</f>
        <v>570.18</v>
      </c>
    </row>
    <row r="50" customFormat="false" ht="25.35" hidden="false" customHeight="false" outlineLevel="0" collapsed="false">
      <c r="A50" s="219" t="n">
        <f aca="false">Medición!G288</f>
        <v>1</v>
      </c>
      <c r="B50" s="219" t="s">
        <v>721</v>
      </c>
      <c r="C50" s="176" t="n">
        <f aca="false">Medición!H288</f>
        <v>142.0419</v>
      </c>
      <c r="D50" s="176" t="n">
        <f aca="false">ROUND(A50*C50,2)</f>
        <v>142.04</v>
      </c>
    </row>
    <row r="51" customFormat="false" ht="25.35" hidden="false" customHeight="false" outlineLevel="0" collapsed="false">
      <c r="A51" s="219" t="n">
        <f aca="false">Medición!G289</f>
        <v>1</v>
      </c>
      <c r="B51" s="219" t="s">
        <v>722</v>
      </c>
      <c r="C51" s="176" t="n">
        <f aca="false">Medición!H289</f>
        <v>509.1456</v>
      </c>
      <c r="D51" s="176" t="n">
        <f aca="false">ROUND(A51*C51,2)</f>
        <v>509.15</v>
      </c>
    </row>
    <row r="52" customFormat="false" ht="17" hidden="false" customHeight="false" outlineLevel="0" collapsed="false">
      <c r="A52" s="219" t="n">
        <f aca="false">Medición!G290</f>
        <v>89</v>
      </c>
      <c r="B52" s="219" t="s">
        <v>723</v>
      </c>
      <c r="C52" s="176" t="n">
        <f aca="false">Medición!H290</f>
        <v>55.4938</v>
      </c>
      <c r="D52" s="176" t="n">
        <f aca="false">ROUND(A52*C52,2)</f>
        <v>4938.95</v>
      </c>
    </row>
    <row r="53" customFormat="false" ht="17" hidden="false" customHeight="false" outlineLevel="0" collapsed="false">
      <c r="A53" s="219" t="n">
        <f aca="false">Medición!G291</f>
        <v>56</v>
      </c>
      <c r="B53" s="219" t="s">
        <v>724</v>
      </c>
      <c r="C53" s="176" t="n">
        <f aca="false">Medición!H291</f>
        <v>42.4938</v>
      </c>
      <c r="D53" s="176" t="n">
        <f aca="false">ROUND(A53*C53,2)</f>
        <v>2379.65</v>
      </c>
    </row>
    <row r="54" customFormat="false" ht="17" hidden="false" customHeight="false" outlineLevel="0" collapsed="false">
      <c r="A54" s="219" t="n">
        <f aca="false">Medición!G292</f>
        <v>4</v>
      </c>
      <c r="B54" s="219" t="s">
        <v>725</v>
      </c>
      <c r="C54" s="176" t="n">
        <f aca="false">Medición!H292</f>
        <v>34.569</v>
      </c>
      <c r="D54" s="176" t="n">
        <f aca="false">ROUND(A54*C54,2)</f>
        <v>138.28</v>
      </c>
    </row>
    <row r="55" customFormat="false" ht="17" hidden="false" customHeight="false" outlineLevel="0" collapsed="false">
      <c r="A55" s="219" t="n">
        <f aca="false">Medición!G293</f>
        <v>31</v>
      </c>
      <c r="B55" s="219" t="s">
        <v>726</v>
      </c>
      <c r="C55" s="176" t="n">
        <f aca="false">Medición!H293</f>
        <v>24.741</v>
      </c>
      <c r="D55" s="176" t="n">
        <f aca="false">ROUND(A55*C55,2)</f>
        <v>766.97</v>
      </c>
    </row>
    <row r="56" customFormat="false" ht="17" hidden="false" customHeight="false" outlineLevel="0" collapsed="false">
      <c r="A56" s="219" t="n">
        <f aca="false">Medición!G294</f>
        <v>9</v>
      </c>
      <c r="B56" s="219" t="s">
        <v>727</v>
      </c>
      <c r="C56" s="176" t="n">
        <f aca="false">Medición!H294</f>
        <v>61.6818</v>
      </c>
      <c r="D56" s="176" t="n">
        <f aca="false">ROUND(A56*C56,2)</f>
        <v>555.14</v>
      </c>
    </row>
    <row r="57" customFormat="false" ht="17" hidden="false" customHeight="false" outlineLevel="0" collapsed="false">
      <c r="A57" s="219" t="n">
        <f aca="false">Medición!G295</f>
        <v>17</v>
      </c>
      <c r="B57" s="219" t="s">
        <v>542</v>
      </c>
      <c r="C57" s="176" t="n">
        <f aca="false">Medición!H295</f>
        <v>27.726</v>
      </c>
      <c r="D57" s="176" t="n">
        <f aca="false">ROUND(A57*C57,2)</f>
        <v>471.34</v>
      </c>
    </row>
    <row r="58" customFormat="false" ht="17" hidden="false" customHeight="false" outlineLevel="0" collapsed="false">
      <c r="A58" s="219" t="n">
        <f aca="false">Medición!G296</f>
        <v>20</v>
      </c>
      <c r="B58" s="219" t="s">
        <v>728</v>
      </c>
      <c r="C58" s="176" t="n">
        <f aca="false">Medición!H296</f>
        <v>61.734</v>
      </c>
      <c r="D58" s="176" t="n">
        <f aca="false">ROUND(A58*C58,2)</f>
        <v>1234.68</v>
      </c>
    </row>
    <row r="59" customFormat="false" ht="17" hidden="false" customHeight="false" outlineLevel="0" collapsed="false">
      <c r="A59" s="219" t="n">
        <f aca="false">Medición!G297</f>
        <v>58</v>
      </c>
      <c r="B59" s="219" t="s">
        <v>729</v>
      </c>
      <c r="C59" s="176" t="n">
        <f aca="false">Medición!H297</f>
        <v>70.054</v>
      </c>
      <c r="D59" s="176" t="n">
        <f aca="false">ROUND(A59*C59,2)</f>
        <v>4063.13</v>
      </c>
    </row>
    <row r="60" customFormat="false" ht="17" hidden="false" customHeight="false" outlineLevel="0" collapsed="false">
      <c r="A60" s="219"/>
      <c r="B60" s="219" t="s">
        <v>607</v>
      </c>
      <c r="C60" s="176"/>
      <c r="D60" s="224" t="n">
        <f aca="false">SUM(D43:D59)</f>
        <v>28764.32</v>
      </c>
    </row>
    <row r="61" customFormat="false" ht="17" hidden="false" customHeight="false" outlineLevel="0" collapsed="false">
      <c r="A61" s="219"/>
      <c r="B61" s="219"/>
      <c r="C61" s="219"/>
      <c r="D61" s="219"/>
    </row>
    <row r="62" customFormat="false" ht="15.75" hidden="false" customHeight="true" outlineLevel="0" collapsed="false">
      <c r="B62" s="214" t="s">
        <v>730</v>
      </c>
      <c r="C62" s="214"/>
      <c r="D62" s="214"/>
    </row>
    <row r="63" customFormat="false" ht="17" hidden="false" customHeight="false" outlineLevel="0" collapsed="false">
      <c r="A63" s="225" t="s">
        <v>446</v>
      </c>
      <c r="B63" s="226" t="s">
        <v>436</v>
      </c>
      <c r="C63" s="226" t="s">
        <v>439</v>
      </c>
      <c r="D63" s="226" t="s">
        <v>440</v>
      </c>
    </row>
    <row r="64" customFormat="false" ht="17" hidden="false" customHeight="false" outlineLevel="0" collapsed="false">
      <c r="A64" s="219" t="n">
        <f aca="false">Medición!J303</f>
        <v>7.7</v>
      </c>
      <c r="B64" s="219" t="s">
        <v>731</v>
      </c>
      <c r="C64" s="176" t="n">
        <f aca="false">Medición!K303</f>
        <v>3.5</v>
      </c>
      <c r="D64" s="176" t="n">
        <f aca="false">A64*C64</f>
        <v>26.95</v>
      </c>
    </row>
    <row r="65" customFormat="false" ht="17" hidden="false" customHeight="false" outlineLevel="0" collapsed="false">
      <c r="A65" s="219" t="n">
        <f aca="false">Medición!J304</f>
        <v>29.7</v>
      </c>
      <c r="B65" s="219" t="s">
        <v>732</v>
      </c>
      <c r="C65" s="176" t="n">
        <f aca="false">Medición!K304</f>
        <v>2.28</v>
      </c>
      <c r="D65" s="176" t="n">
        <f aca="false">A65*C65</f>
        <v>67.716</v>
      </c>
    </row>
    <row r="66" customFormat="false" ht="17" hidden="false" customHeight="false" outlineLevel="0" collapsed="false">
      <c r="A66" s="219" t="n">
        <f aca="false">Medición!J305</f>
        <v>287.1</v>
      </c>
      <c r="B66" s="219" t="s">
        <v>733</v>
      </c>
      <c r="C66" s="176" t="n">
        <f aca="false">Medición!K305</f>
        <v>1.82</v>
      </c>
      <c r="D66" s="176" t="n">
        <f aca="false">A66*C66</f>
        <v>522.522</v>
      </c>
    </row>
    <row r="67" customFormat="false" ht="17" hidden="false" customHeight="false" outlineLevel="0" collapsed="false">
      <c r="A67" s="219" t="n">
        <f aca="false">Medición!J306</f>
        <v>111.1</v>
      </c>
      <c r="B67" s="219" t="s">
        <v>734</v>
      </c>
      <c r="C67" s="176" t="n">
        <f aca="false">Medición!K306</f>
        <v>1.52</v>
      </c>
      <c r="D67" s="176" t="n">
        <f aca="false">A67*C67</f>
        <v>168.872</v>
      </c>
    </row>
    <row r="68" customFormat="false" ht="17" hidden="false" customHeight="false" outlineLevel="0" collapsed="false">
      <c r="A68" s="219" t="n">
        <f aca="false">Medición!J307</f>
        <v>59.4</v>
      </c>
      <c r="B68" s="219" t="s">
        <v>686</v>
      </c>
      <c r="C68" s="176" t="n">
        <f aca="false">Medición!K307</f>
        <v>1.52</v>
      </c>
      <c r="D68" s="176" t="n">
        <f aca="false">A68*C68</f>
        <v>90.288</v>
      </c>
    </row>
    <row r="69" customFormat="false" ht="17" hidden="false" customHeight="false" outlineLevel="0" collapsed="false">
      <c r="A69" s="219" t="n">
        <f aca="false">Medición!J309</f>
        <v>74.25</v>
      </c>
      <c r="B69" s="219" t="s">
        <v>735</v>
      </c>
      <c r="C69" s="176" t="n">
        <f aca="false">Medición!K309</f>
        <v>0.21</v>
      </c>
      <c r="D69" s="176" t="n">
        <f aca="false">A69*C69</f>
        <v>15.5925</v>
      </c>
    </row>
    <row r="70" customFormat="false" ht="17" hidden="false" customHeight="false" outlineLevel="0" collapsed="false">
      <c r="A70" s="219" t="n">
        <f aca="false">Medición!J310</f>
        <v>305.8</v>
      </c>
      <c r="B70" s="219" t="s">
        <v>736</v>
      </c>
      <c r="C70" s="176" t="n">
        <f aca="false">Medición!K310</f>
        <v>0.25</v>
      </c>
      <c r="D70" s="176" t="n">
        <f aca="false">A70*C70</f>
        <v>76.45</v>
      </c>
    </row>
    <row r="71" customFormat="false" ht="17" hidden="false" customHeight="false" outlineLevel="0" collapsed="false">
      <c r="A71" s="219" t="n">
        <f aca="false">Medición!J311</f>
        <v>13.2</v>
      </c>
      <c r="B71" s="219" t="s">
        <v>737</v>
      </c>
      <c r="C71" s="176" t="n">
        <f aca="false">Medición!K311</f>
        <v>1.6</v>
      </c>
      <c r="D71" s="176" t="n">
        <f aca="false">A71*C71</f>
        <v>21.12</v>
      </c>
    </row>
    <row r="72" customFormat="false" ht="17" hidden="false" customHeight="false" outlineLevel="0" collapsed="false">
      <c r="A72" s="219" t="n">
        <f aca="false">Medición!J312</f>
        <v>26.4</v>
      </c>
      <c r="B72" s="219" t="s">
        <v>738</v>
      </c>
      <c r="C72" s="176" t="n">
        <f aca="false">Medición!K312</f>
        <v>0.12</v>
      </c>
      <c r="D72" s="176" t="n">
        <f aca="false">A72*C72</f>
        <v>3.168</v>
      </c>
    </row>
    <row r="73" customFormat="false" ht="17" hidden="false" customHeight="false" outlineLevel="0" collapsed="false">
      <c r="A73" s="219" t="n">
        <f aca="false">Medición!J313</f>
        <v>6.6</v>
      </c>
      <c r="B73" s="219" t="s">
        <v>739</v>
      </c>
      <c r="C73" s="176" t="n">
        <f aca="false">Medición!K313</f>
        <v>4.5</v>
      </c>
      <c r="D73" s="176" t="n">
        <f aca="false">A73*C73</f>
        <v>29.7</v>
      </c>
    </row>
    <row r="74" customFormat="false" ht="17" hidden="false" customHeight="false" outlineLevel="0" collapsed="false">
      <c r="A74" s="219" t="n">
        <f aca="false">Medición!J314</f>
        <v>1090</v>
      </c>
      <c r="B74" s="219" t="s">
        <v>740</v>
      </c>
      <c r="C74" s="176" t="n">
        <f aca="false">Medición!K314</f>
        <v>0.01</v>
      </c>
      <c r="D74" s="176" t="n">
        <f aca="false">A74*C74</f>
        <v>10.9</v>
      </c>
    </row>
    <row r="75" customFormat="false" ht="30" hidden="false" customHeight="true" outlineLevel="0" collapsed="false">
      <c r="A75" s="219" t="n">
        <f aca="false">Medición!J315</f>
        <v>14</v>
      </c>
      <c r="B75" s="219" t="s">
        <v>741</v>
      </c>
      <c r="C75" s="176" t="n">
        <f aca="false">Medición!K315</f>
        <v>95</v>
      </c>
      <c r="D75" s="176" t="n">
        <f aca="false">A75*C75</f>
        <v>1330</v>
      </c>
    </row>
    <row r="76" customFormat="false" ht="30" hidden="false" customHeight="true" outlineLevel="0" collapsed="false">
      <c r="A76" s="219" t="n">
        <f aca="false">Medición!J316</f>
        <v>33</v>
      </c>
      <c r="B76" s="219" t="s">
        <v>742</v>
      </c>
      <c r="C76" s="176" t="n">
        <f aca="false">Medición!K316</f>
        <v>161</v>
      </c>
      <c r="D76" s="176" t="n">
        <f aca="false">A76*C76</f>
        <v>5313</v>
      </c>
    </row>
    <row r="77" customFormat="false" ht="30" hidden="false" customHeight="true" outlineLevel="0" collapsed="false">
      <c r="A77" s="219" t="n">
        <f aca="false">Medición!J317</f>
        <v>33</v>
      </c>
      <c r="B77" s="219" t="s">
        <v>743</v>
      </c>
      <c r="C77" s="176" t="n">
        <f aca="false">Medición!K317</f>
        <v>52</v>
      </c>
      <c r="D77" s="176" t="n">
        <f aca="false">A77*C77</f>
        <v>1716</v>
      </c>
    </row>
    <row r="78" customFormat="false" ht="17" hidden="false" customHeight="false" outlineLevel="0" collapsed="false">
      <c r="A78" s="219"/>
      <c r="B78" s="219" t="s">
        <v>79</v>
      </c>
      <c r="C78" s="176"/>
      <c r="D78" s="176" t="n">
        <f aca="false">SUM(D64:D77)</f>
        <v>9392.2785</v>
      </c>
    </row>
    <row r="79" customFormat="false" ht="17" hidden="false" customHeight="false" outlineLevel="0" collapsed="false">
      <c r="A79" s="219"/>
      <c r="B79" s="219" t="s">
        <v>744</v>
      </c>
      <c r="C79" s="176"/>
      <c r="D79" s="176" t="n">
        <f aca="false">ROUND(D78*0.01,2)</f>
        <v>93.92</v>
      </c>
    </row>
    <row r="80" customFormat="false" ht="17" hidden="false" customHeight="false" outlineLevel="0" collapsed="false">
      <c r="A80" s="219"/>
      <c r="B80" s="219" t="s">
        <v>745</v>
      </c>
      <c r="C80" s="176"/>
      <c r="D80" s="176" t="n">
        <f aca="false">ROUND(D78*0.03,2)</f>
        <v>281.77</v>
      </c>
    </row>
    <row r="81" customFormat="false" ht="17" hidden="false" customHeight="false" outlineLevel="0" collapsed="false">
      <c r="A81" s="227" t="n">
        <f aca="false">Medición!$K$321</f>
        <v>147.669</v>
      </c>
      <c r="B81" s="219" t="s">
        <v>491</v>
      </c>
      <c r="C81" s="176" t="n">
        <f aca="false">Medición!$J$321</f>
        <v>18.58</v>
      </c>
      <c r="D81" s="176" t="n">
        <f aca="false">ROUND(A81*C81,2)</f>
        <v>2743.69</v>
      </c>
    </row>
    <row r="82" customFormat="false" ht="17" hidden="false" customHeight="false" outlineLevel="0" collapsed="false">
      <c r="A82" s="219"/>
      <c r="B82" s="228" t="s">
        <v>607</v>
      </c>
      <c r="C82" s="176"/>
      <c r="D82" s="176" t="n">
        <f aca="false">D78+D79+D80+D81</f>
        <v>12511.6585</v>
      </c>
    </row>
    <row r="83" customFormat="false" ht="17" hidden="false" customHeight="false" outlineLevel="0" collapsed="false"/>
    <row r="84" customFormat="false" ht="17" hidden="false" customHeight="false" outlineLevel="0" collapsed="false">
      <c r="B84" s="214" t="s">
        <v>563</v>
      </c>
    </row>
    <row r="85" customFormat="false" ht="17" hidden="false" customHeight="false" outlineLevel="0" collapsed="false">
      <c r="A85" s="226" t="s">
        <v>446</v>
      </c>
      <c r="B85" s="226" t="s">
        <v>436</v>
      </c>
      <c r="C85" s="226" t="s">
        <v>546</v>
      </c>
      <c r="D85" s="226" t="s">
        <v>547</v>
      </c>
    </row>
    <row r="86" customFormat="false" ht="17" hidden="false" customHeight="false" outlineLevel="0" collapsed="false">
      <c r="A86" s="219" t="n">
        <f aca="false">Medición!F326</f>
        <v>14</v>
      </c>
      <c r="B86" s="219" t="s">
        <v>569</v>
      </c>
      <c r="C86" s="176" t="n">
        <f aca="false">Medición!G326</f>
        <v>176.281054285714</v>
      </c>
      <c r="D86" s="176" t="n">
        <f aca="false">A86*C86</f>
        <v>2467.93476</v>
      </c>
    </row>
    <row r="87" customFormat="false" ht="17" hidden="false" customHeight="false" outlineLevel="0" collapsed="false">
      <c r="A87" s="219" t="n">
        <f aca="false">Medición!F327</f>
        <v>33</v>
      </c>
      <c r="B87" s="219" t="s">
        <v>570</v>
      </c>
      <c r="C87" s="176" t="n">
        <f aca="false">Medición!G327</f>
        <v>304.3553</v>
      </c>
      <c r="D87" s="176" t="n">
        <f aca="false">A87*C87</f>
        <v>10043.7249</v>
      </c>
    </row>
    <row r="88" customFormat="false" ht="17" hidden="false" customHeight="false" outlineLevel="0" collapsed="false">
      <c r="A88" s="219"/>
      <c r="B88" s="228" t="s">
        <v>607</v>
      </c>
      <c r="C88" s="176"/>
      <c r="D88" s="176" t="n">
        <f aca="false">SUM(D86:D87)</f>
        <v>12511.65966</v>
      </c>
    </row>
    <row r="89" customFormat="false" ht="17" hidden="false" customHeight="false" outlineLevel="0" collapsed="false"/>
    <row r="90" customFormat="false" ht="17" hidden="false" customHeight="false" outlineLevel="0" collapsed="false">
      <c r="B90" s="214" t="s">
        <v>746</v>
      </c>
    </row>
    <row r="91" customFormat="false" ht="17" hidden="false" customHeight="false" outlineLevel="0" collapsed="false">
      <c r="A91" s="226" t="s">
        <v>446</v>
      </c>
      <c r="B91" s="226" t="s">
        <v>436</v>
      </c>
      <c r="C91" s="225" t="s">
        <v>546</v>
      </c>
      <c r="D91" s="225" t="s">
        <v>547</v>
      </c>
    </row>
    <row r="92" customFormat="false" ht="17" hidden="false" customHeight="false" outlineLevel="0" collapsed="false">
      <c r="A92" s="219" t="n">
        <f aca="false">Medición!U332</f>
        <v>80</v>
      </c>
      <c r="B92" s="219" t="s">
        <v>747</v>
      </c>
      <c r="C92" s="176" t="n">
        <f aca="false">Medición!V332</f>
        <v>4.56</v>
      </c>
      <c r="D92" s="176" t="n">
        <f aca="false">A92*C92</f>
        <v>364.8</v>
      </c>
    </row>
    <row r="93" customFormat="false" ht="17" hidden="false" customHeight="false" outlineLevel="0" collapsed="false">
      <c r="A93" s="219" t="n">
        <f aca="false">Medición!U333</f>
        <v>80</v>
      </c>
      <c r="B93" s="219" t="s">
        <v>748</v>
      </c>
      <c r="C93" s="176" t="n">
        <f aca="false">Medición!V333</f>
        <v>2.28</v>
      </c>
      <c r="D93" s="176" t="n">
        <f aca="false">A93*C93</f>
        <v>182.4</v>
      </c>
    </row>
    <row r="94" customFormat="false" ht="17" hidden="false" customHeight="false" outlineLevel="0" collapsed="false">
      <c r="A94" s="219" t="n">
        <f aca="false">Medición!U334</f>
        <v>50</v>
      </c>
      <c r="B94" s="219" t="s">
        <v>749</v>
      </c>
      <c r="C94" s="176" t="n">
        <f aca="false">Medición!V334</f>
        <v>3.5</v>
      </c>
      <c r="D94" s="176" t="n">
        <f aca="false">A94*C94</f>
        <v>175</v>
      </c>
    </row>
    <row r="95" customFormat="false" ht="17" hidden="false" customHeight="false" outlineLevel="0" collapsed="false">
      <c r="A95" s="219" t="n">
        <f aca="false">Medición!U335</f>
        <v>80</v>
      </c>
      <c r="B95" s="219" t="s">
        <v>750</v>
      </c>
      <c r="C95" s="176" t="n">
        <f aca="false">Medición!V335</f>
        <v>2.3</v>
      </c>
      <c r="D95" s="176" t="n">
        <f aca="false">A95*C95</f>
        <v>184</v>
      </c>
    </row>
    <row r="96" customFormat="false" ht="17" hidden="false" customHeight="false" outlineLevel="0" collapsed="false">
      <c r="A96" s="219" t="n">
        <f aca="false">Medición!U336</f>
        <v>100</v>
      </c>
      <c r="B96" s="219" t="s">
        <v>751</v>
      </c>
      <c r="C96" s="176" t="n">
        <f aca="false">Medición!V336</f>
        <v>1.65</v>
      </c>
      <c r="D96" s="176" t="n">
        <f aca="false">A96*C96</f>
        <v>165</v>
      </c>
    </row>
    <row r="97" customFormat="false" ht="17" hidden="false" customHeight="false" outlineLevel="0" collapsed="false">
      <c r="A97" s="219" t="n">
        <f aca="false">Medición!U337</f>
        <v>247</v>
      </c>
      <c r="B97" s="219" t="s">
        <v>752</v>
      </c>
      <c r="C97" s="176" t="n">
        <f aca="false">Medición!V337</f>
        <v>0.95</v>
      </c>
      <c r="D97" s="176" t="n">
        <f aca="false">A97*C97</f>
        <v>234.65</v>
      </c>
    </row>
    <row r="98" customFormat="false" ht="17" hidden="false" customHeight="false" outlineLevel="0" collapsed="false">
      <c r="A98" s="219" t="n">
        <f aca="false">Medición!U338</f>
        <v>633</v>
      </c>
      <c r="B98" s="219" t="s">
        <v>753</v>
      </c>
      <c r="C98" s="176" t="n">
        <f aca="false">Medición!V338</f>
        <v>0.59</v>
      </c>
      <c r="D98" s="176" t="n">
        <f aca="false">A98*C98</f>
        <v>373.47</v>
      </c>
    </row>
    <row r="99" customFormat="false" ht="17" hidden="false" customHeight="false" outlineLevel="0" collapsed="false">
      <c r="A99" s="219" t="n">
        <f aca="false">Medición!U339</f>
        <v>160</v>
      </c>
      <c r="B99" s="219" t="s">
        <v>754</v>
      </c>
      <c r="C99" s="176" t="n">
        <f aca="false">Medición!V339</f>
        <v>0.38</v>
      </c>
      <c r="D99" s="176" t="n">
        <f aca="false">A99*C99</f>
        <v>60.8</v>
      </c>
    </row>
    <row r="100" customFormat="false" ht="17" hidden="false" customHeight="false" outlineLevel="0" collapsed="false">
      <c r="A100" s="219" t="n">
        <f aca="false">Medición!U340</f>
        <v>985</v>
      </c>
      <c r="B100" s="219" t="s">
        <v>755</v>
      </c>
      <c r="C100" s="176" t="n">
        <f aca="false">Medición!V340</f>
        <v>0.25</v>
      </c>
      <c r="D100" s="176" t="n">
        <f aca="false">A100*C100</f>
        <v>246.25</v>
      </c>
    </row>
    <row r="101" customFormat="false" ht="17" hidden="false" customHeight="false" outlineLevel="0" collapsed="false">
      <c r="A101" s="219" t="n">
        <f aca="false">Medición!U341</f>
        <v>20</v>
      </c>
      <c r="B101" s="219" t="s">
        <v>756</v>
      </c>
      <c r="C101" s="176" t="n">
        <f aca="false">Medición!V341</f>
        <v>2.35</v>
      </c>
      <c r="D101" s="176" t="n">
        <f aca="false">A101*C101</f>
        <v>47</v>
      </c>
    </row>
    <row r="102" customFormat="false" ht="17" hidden="false" customHeight="false" outlineLevel="0" collapsed="false">
      <c r="A102" s="219" t="n">
        <f aca="false">Medición!U342</f>
        <v>8</v>
      </c>
      <c r="B102" s="219" t="s">
        <v>757</v>
      </c>
      <c r="C102" s="176" t="n">
        <f aca="false">Medición!V342</f>
        <v>0.95</v>
      </c>
      <c r="D102" s="176" t="n">
        <f aca="false">A102*C102</f>
        <v>7.6</v>
      </c>
    </row>
    <row r="103" customFormat="false" ht="17" hidden="false" customHeight="false" outlineLevel="0" collapsed="false">
      <c r="A103" s="219" t="n">
        <f aca="false">Medición!U343</f>
        <v>101</v>
      </c>
      <c r="B103" s="219" t="s">
        <v>758</v>
      </c>
      <c r="C103" s="176" t="n">
        <f aca="false">Medición!V343</f>
        <v>1.25</v>
      </c>
      <c r="D103" s="176" t="n">
        <f aca="false">A103*C103</f>
        <v>126.25</v>
      </c>
    </row>
    <row r="104" customFormat="false" ht="17" hidden="false" customHeight="false" outlineLevel="0" collapsed="false">
      <c r="A104" s="219" t="n">
        <f aca="false">Medición!U344</f>
        <v>152</v>
      </c>
      <c r="B104" s="219" t="s">
        <v>759</v>
      </c>
      <c r="C104" s="176" t="n">
        <f aca="false">Medición!V344</f>
        <v>0.66</v>
      </c>
      <c r="D104" s="176" t="n">
        <f aca="false">A104*C104</f>
        <v>100.32</v>
      </c>
    </row>
    <row r="105" customFormat="false" ht="17" hidden="false" customHeight="false" outlineLevel="0" collapsed="false">
      <c r="A105" s="219" t="n">
        <f aca="false">Medición!U345</f>
        <v>214</v>
      </c>
      <c r="B105" s="219" t="s">
        <v>760</v>
      </c>
      <c r="C105" s="176" t="n">
        <f aca="false">Medición!V345</f>
        <v>0.45</v>
      </c>
      <c r="D105" s="176" t="n">
        <f aca="false">A105*C105</f>
        <v>96.3</v>
      </c>
    </row>
    <row r="106" customFormat="false" ht="17" hidden="false" customHeight="false" outlineLevel="0" collapsed="false">
      <c r="A106" s="219" t="n">
        <f aca="false">Medición!$U$346</f>
        <v>26</v>
      </c>
      <c r="B106" s="219" t="s">
        <v>761</v>
      </c>
      <c r="C106" s="176" t="n">
        <f aca="false">Medición!$V$346</f>
        <v>0.26</v>
      </c>
      <c r="D106" s="176" t="n">
        <f aca="false">A106*C106</f>
        <v>6.76</v>
      </c>
    </row>
    <row r="107" customFormat="false" ht="17" hidden="false" customHeight="false" outlineLevel="0" collapsed="false">
      <c r="A107" s="219" t="n">
        <f aca="false">Medición!U347</f>
        <v>627</v>
      </c>
      <c r="B107" s="219" t="s">
        <v>762</v>
      </c>
      <c r="C107" s="176" t="n">
        <f aca="false">Medición!V347</f>
        <v>0.08</v>
      </c>
      <c r="D107" s="176" t="n">
        <f aca="false">A107*C107</f>
        <v>50.16</v>
      </c>
    </row>
    <row r="108" customFormat="false" ht="17" hidden="false" customHeight="false" outlineLevel="0" collapsed="false">
      <c r="A108" s="219" t="n">
        <f aca="false">Medición!U348</f>
        <v>23</v>
      </c>
      <c r="B108" s="219" t="s">
        <v>763</v>
      </c>
      <c r="C108" s="176" t="n">
        <f aca="false">Medición!V348</f>
        <v>0.87</v>
      </c>
      <c r="D108" s="176" t="n">
        <f aca="false">A108*C108</f>
        <v>20.01</v>
      </c>
    </row>
    <row r="109" customFormat="false" ht="17" hidden="false" customHeight="false" outlineLevel="0" collapsed="false">
      <c r="A109" s="219" t="n">
        <f aca="false">Medición!U349</f>
        <v>23</v>
      </c>
      <c r="B109" s="219" t="s">
        <v>764</v>
      </c>
      <c r="C109" s="176" t="n">
        <f aca="false">Medición!V349</f>
        <v>1.48</v>
      </c>
      <c r="D109" s="176" t="n">
        <f aca="false">A109*C109</f>
        <v>34.04</v>
      </c>
    </row>
    <row r="110" customFormat="false" ht="17" hidden="false" customHeight="false" outlineLevel="0" collapsed="false">
      <c r="A110" s="219" t="n">
        <f aca="false">Medición!U350</f>
        <v>126</v>
      </c>
      <c r="B110" s="219" t="s">
        <v>765</v>
      </c>
      <c r="C110" s="176" t="n">
        <f aca="false">Medición!V350</f>
        <v>0.12</v>
      </c>
      <c r="D110" s="176" t="n">
        <f aca="false">A110*C110</f>
        <v>15.12</v>
      </c>
    </row>
    <row r="111" customFormat="false" ht="17" hidden="false" customHeight="false" outlineLevel="0" collapsed="false">
      <c r="A111" s="219" t="n">
        <f aca="false">Medición!U351</f>
        <v>4</v>
      </c>
      <c r="B111" s="219" t="s">
        <v>766</v>
      </c>
      <c r="C111" s="176" t="n">
        <f aca="false">Medición!V351</f>
        <v>56</v>
      </c>
      <c r="D111" s="176" t="n">
        <f aca="false">A111*C111</f>
        <v>224</v>
      </c>
    </row>
    <row r="112" customFormat="false" ht="17" hidden="false" customHeight="false" outlineLevel="0" collapsed="false">
      <c r="A112" s="219" t="n">
        <f aca="false">Medición!U352</f>
        <v>4</v>
      </c>
      <c r="B112" s="219" t="s">
        <v>767</v>
      </c>
      <c r="C112" s="176" t="n">
        <f aca="false">Medición!V352</f>
        <v>55.45</v>
      </c>
      <c r="D112" s="176" t="n">
        <f aca="false">A112*C112</f>
        <v>221.8</v>
      </c>
    </row>
    <row r="113" customFormat="false" ht="17" hidden="false" customHeight="false" outlineLevel="0" collapsed="false">
      <c r="A113" s="219"/>
      <c r="B113" s="219" t="s">
        <v>606</v>
      </c>
      <c r="C113" s="176"/>
      <c r="D113" s="176" t="n">
        <f aca="false">SUM(D92:D112)</f>
        <v>2935.73</v>
      </c>
    </row>
    <row r="114" customFormat="false" ht="17" hidden="false" customHeight="false" outlineLevel="0" collapsed="false">
      <c r="A114" s="219"/>
      <c r="B114" s="219" t="s">
        <v>768</v>
      </c>
      <c r="C114" s="176"/>
      <c r="D114" s="176" t="n">
        <f aca="false">ROUND(D113*0.01,2)</f>
        <v>29.36</v>
      </c>
    </row>
    <row r="115" customFormat="false" ht="17" hidden="false" customHeight="false" outlineLevel="0" collapsed="false">
      <c r="A115" s="219"/>
      <c r="B115" s="219" t="s">
        <v>769</v>
      </c>
      <c r="C115" s="176"/>
      <c r="D115" s="176" t="n">
        <f aca="false">ROUND(D113*0.03,2)</f>
        <v>88.07</v>
      </c>
    </row>
    <row r="116" customFormat="false" ht="17" hidden="false" customHeight="false" outlineLevel="0" collapsed="false">
      <c r="A116" s="227" t="n">
        <f aca="false">Medición!$U$356</f>
        <v>196.44</v>
      </c>
      <c r="B116" s="219" t="s">
        <v>770</v>
      </c>
      <c r="C116" s="176" t="n">
        <f aca="false">Medición!$V$356</f>
        <v>18.58</v>
      </c>
      <c r="D116" s="176" t="n">
        <f aca="false">ROUND(A116*C116,2)</f>
        <v>3649.86</v>
      </c>
    </row>
    <row r="117" customFormat="false" ht="17" hidden="false" customHeight="false" outlineLevel="0" collapsed="false">
      <c r="A117" s="219"/>
      <c r="B117" s="228" t="s">
        <v>607</v>
      </c>
      <c r="C117" s="176"/>
      <c r="D117" s="176" t="n">
        <f aca="false">SUM(D113:D116)</f>
        <v>6703.02</v>
      </c>
    </row>
    <row r="118" customFormat="false" ht="17" hidden="false" customHeight="false" outlineLevel="0" collapsed="false"/>
    <row r="119" customFormat="false" ht="17" hidden="false" customHeight="false" outlineLevel="0" collapsed="false">
      <c r="B119" s="214" t="s">
        <v>771</v>
      </c>
      <c r="C119" s="133"/>
      <c r="D119" s="133"/>
      <c r="E119" s="133"/>
      <c r="F119" s="133"/>
      <c r="G119" s="133"/>
      <c r="H119" s="133"/>
      <c r="I119" s="133"/>
    </row>
    <row r="120" customFormat="false" ht="17" hidden="false" customHeight="false" outlineLevel="0" collapsed="false">
      <c r="A120" s="225" t="s">
        <v>446</v>
      </c>
      <c r="B120" s="225" t="s">
        <v>436</v>
      </c>
      <c r="C120" s="225" t="s">
        <v>609</v>
      </c>
      <c r="D120" s="225" t="s">
        <v>547</v>
      </c>
      <c r="E120" s="133"/>
      <c r="F120" s="133"/>
    </row>
    <row r="121" customFormat="false" ht="17" hidden="false" customHeight="false" outlineLevel="0" collapsed="false">
      <c r="A121" s="229" t="n">
        <f aca="false">Medición!F361</f>
        <v>1</v>
      </c>
      <c r="B121" s="135" t="s">
        <v>772</v>
      </c>
      <c r="C121" s="176" t="n">
        <f aca="false">Medición!D361</f>
        <v>98.75</v>
      </c>
      <c r="D121" s="176" t="n">
        <f aca="false">A121*C121</f>
        <v>98.75</v>
      </c>
    </row>
    <row r="122" customFormat="false" ht="17" hidden="false" customHeight="false" outlineLevel="0" collapsed="false">
      <c r="A122" s="229" t="n">
        <f aca="false">Medición!F362</f>
        <v>2</v>
      </c>
      <c r="B122" s="135" t="s">
        <v>773</v>
      </c>
      <c r="C122" s="176" t="n">
        <f aca="false">Medición!D362</f>
        <v>37.7</v>
      </c>
      <c r="D122" s="176" t="n">
        <f aca="false">A122*C122</f>
        <v>75.4</v>
      </c>
    </row>
    <row r="123" customFormat="false" ht="17" hidden="false" customHeight="false" outlineLevel="0" collapsed="false">
      <c r="A123" s="229" t="n">
        <f aca="false">Medición!F363</f>
        <v>6</v>
      </c>
      <c r="B123" s="135" t="s">
        <v>774</v>
      </c>
      <c r="C123" s="176" t="n">
        <f aca="false">Medición!D363</f>
        <v>59.51</v>
      </c>
      <c r="D123" s="176" t="n">
        <f aca="false">A123*C123</f>
        <v>357.06</v>
      </c>
    </row>
    <row r="124" customFormat="false" ht="17" hidden="false" customHeight="false" outlineLevel="0" collapsed="false">
      <c r="A124" s="229" t="n">
        <f aca="false">Medición!F364</f>
        <v>6</v>
      </c>
      <c r="B124" s="135" t="s">
        <v>775</v>
      </c>
      <c r="C124" s="176" t="n">
        <f aca="false">Medición!D364</f>
        <v>2.06</v>
      </c>
      <c r="D124" s="176" t="n">
        <f aca="false">A124*C124</f>
        <v>12.36</v>
      </c>
    </row>
    <row r="125" customFormat="false" ht="17" hidden="false" customHeight="false" outlineLevel="0" collapsed="false">
      <c r="A125" s="229" t="n">
        <f aca="false">Medición!F365</f>
        <v>2</v>
      </c>
      <c r="B125" s="135" t="s">
        <v>776</v>
      </c>
      <c r="C125" s="176" t="n">
        <f aca="false">Medición!D365</f>
        <v>21.73</v>
      </c>
      <c r="D125" s="176" t="n">
        <f aca="false">A125*C125</f>
        <v>43.46</v>
      </c>
    </row>
    <row r="126" customFormat="false" ht="17" hidden="false" customHeight="false" outlineLevel="0" collapsed="false">
      <c r="A126" s="229" t="n">
        <f aca="false">Medición!F366</f>
        <v>1</v>
      </c>
      <c r="B126" s="135" t="s">
        <v>777</v>
      </c>
      <c r="C126" s="176" t="n">
        <f aca="false">Medición!D366</f>
        <v>158.27</v>
      </c>
      <c r="D126" s="176" t="n">
        <f aca="false">A126*C126</f>
        <v>158.27</v>
      </c>
    </row>
    <row r="127" customFormat="false" ht="17" hidden="false" customHeight="false" outlineLevel="0" collapsed="false">
      <c r="A127" s="229" t="n">
        <f aca="false">Medición!F367</f>
        <v>1</v>
      </c>
      <c r="B127" s="135" t="s">
        <v>778</v>
      </c>
      <c r="C127" s="176" t="n">
        <f aca="false">Medición!D367</f>
        <v>87.55</v>
      </c>
      <c r="D127" s="176" t="n">
        <f aca="false">A127*C127</f>
        <v>87.55</v>
      </c>
    </row>
    <row r="128" customFormat="false" ht="17" hidden="false" customHeight="false" outlineLevel="0" collapsed="false">
      <c r="A128" s="229" t="n">
        <f aca="false">Medición!F368</f>
        <v>1</v>
      </c>
      <c r="B128" s="135" t="s">
        <v>779</v>
      </c>
      <c r="C128" s="176" t="n">
        <f aca="false">Medición!D368</f>
        <v>12.45</v>
      </c>
      <c r="D128" s="176" t="n">
        <f aca="false">A128*C128</f>
        <v>12.45</v>
      </c>
    </row>
    <row r="129" customFormat="false" ht="17" hidden="false" customHeight="false" outlineLevel="0" collapsed="false">
      <c r="A129" s="229" t="n">
        <f aca="false">Medición!F369</f>
        <v>1</v>
      </c>
      <c r="B129" s="135" t="s">
        <v>780</v>
      </c>
      <c r="C129" s="176" t="n">
        <f aca="false">Medición!D369</f>
        <v>194.3</v>
      </c>
      <c r="D129" s="176" t="n">
        <f aca="false">A129*C129</f>
        <v>194.3</v>
      </c>
    </row>
    <row r="130" customFormat="false" ht="17" hidden="false" customHeight="false" outlineLevel="0" collapsed="false">
      <c r="A130" s="229" t="n">
        <f aca="false">Medición!F372</f>
        <v>2</v>
      </c>
      <c r="B130" s="135" t="s">
        <v>781</v>
      </c>
      <c r="C130" s="176" t="n">
        <f aca="false">Medición!D372</f>
        <v>49.9</v>
      </c>
      <c r="D130" s="176" t="n">
        <f aca="false">A130*C130</f>
        <v>99.8</v>
      </c>
    </row>
    <row r="131" customFormat="false" ht="17" hidden="false" customHeight="false" outlineLevel="0" collapsed="false">
      <c r="A131" s="229" t="n">
        <f aca="false">Medición!F376</f>
        <v>1</v>
      </c>
      <c r="B131" s="135" t="s">
        <v>782</v>
      </c>
      <c r="C131" s="176" t="n">
        <f aca="false">Medición!D376</f>
        <v>1333.8</v>
      </c>
      <c r="D131" s="176" t="n">
        <f aca="false">A131*C131</f>
        <v>1333.8</v>
      </c>
    </row>
    <row r="132" customFormat="false" ht="17" hidden="false" customHeight="false" outlineLevel="0" collapsed="false">
      <c r="A132" s="229" t="n">
        <f aca="false">Medición!F377</f>
        <v>2</v>
      </c>
      <c r="B132" s="135" t="s">
        <v>783</v>
      </c>
      <c r="C132" s="176" t="n">
        <f aca="false">Medición!D377</f>
        <v>84</v>
      </c>
      <c r="D132" s="176" t="n">
        <f aca="false">A132*C132</f>
        <v>168</v>
      </c>
    </row>
    <row r="133" customFormat="false" ht="17" hidden="false" customHeight="false" outlineLevel="0" collapsed="false">
      <c r="A133" s="229" t="n">
        <f aca="false">Medición!F378</f>
        <v>12</v>
      </c>
      <c r="B133" s="135" t="s">
        <v>784</v>
      </c>
      <c r="C133" s="176" t="n">
        <f aca="false">Medición!D378</f>
        <v>79</v>
      </c>
      <c r="D133" s="176" t="n">
        <f aca="false">A133*C133</f>
        <v>948</v>
      </c>
    </row>
    <row r="134" customFormat="false" ht="17" hidden="false" customHeight="false" outlineLevel="0" collapsed="false">
      <c r="A134" s="229" t="n">
        <f aca="false">Medición!F382</f>
        <v>1</v>
      </c>
      <c r="B134" s="135" t="s">
        <v>785</v>
      </c>
      <c r="C134" s="176" t="n">
        <f aca="false">Medición!D382</f>
        <v>170.7</v>
      </c>
      <c r="D134" s="176" t="n">
        <f aca="false">A134*C134</f>
        <v>170.7</v>
      </c>
    </row>
    <row r="135" customFormat="false" ht="17" hidden="false" customHeight="false" outlineLevel="0" collapsed="false">
      <c r="A135" s="229" t="n">
        <f aca="false">Medición!F383</f>
        <v>54</v>
      </c>
      <c r="B135" s="135" t="s">
        <v>471</v>
      </c>
      <c r="C135" s="176" t="n">
        <f aca="false">Medición!D383</f>
        <v>1.49</v>
      </c>
      <c r="D135" s="176" t="n">
        <f aca="false">A135*C135</f>
        <v>80.46</v>
      </c>
    </row>
    <row r="136" customFormat="false" ht="17" hidden="false" customHeight="false" outlineLevel="0" collapsed="false">
      <c r="B136" s="135" t="s">
        <v>606</v>
      </c>
      <c r="D136" s="230" t="n">
        <f aca="false">SUM(D121:D135)</f>
        <v>3840.36</v>
      </c>
    </row>
    <row r="137" customFormat="false" ht="17" hidden="false" customHeight="false" outlineLevel="0" collapsed="false">
      <c r="B137" s="135" t="s">
        <v>647</v>
      </c>
      <c r="D137" s="176" t="n">
        <f aca="false">ROUND(D136*0.01,2)</f>
        <v>38.4</v>
      </c>
    </row>
    <row r="138" customFormat="false" ht="17" hidden="false" customHeight="false" outlineLevel="0" collapsed="false">
      <c r="B138" s="135" t="s">
        <v>648</v>
      </c>
      <c r="D138" s="176" t="n">
        <f aca="false">ROUND(D136*0.03,2)</f>
        <v>115.21</v>
      </c>
    </row>
    <row r="139" customFormat="false" ht="17" hidden="false" customHeight="false" outlineLevel="0" collapsed="false">
      <c r="A139" s="231" t="n">
        <f aca="false">Medición!$F$387</f>
        <v>11.56</v>
      </c>
      <c r="B139" s="135" t="s">
        <v>491</v>
      </c>
      <c r="C139" s="176" t="n">
        <f aca="false">Medición!$V$356</f>
        <v>18.58</v>
      </c>
      <c r="D139" s="176" t="n">
        <f aca="false">ROUND(A139*C139,2)</f>
        <v>214.78</v>
      </c>
    </row>
    <row r="140" customFormat="false" ht="17" hidden="false" customHeight="false" outlineLevel="0" collapsed="false">
      <c r="A140" s="229"/>
      <c r="B140" s="228" t="s">
        <v>607</v>
      </c>
      <c r="C140" s="230"/>
      <c r="D140" s="230" t="n">
        <f aca="false">SUM(D136:D139)</f>
        <v>4208.75</v>
      </c>
    </row>
    <row r="141" customFormat="false" ht="17" hidden="false" customHeight="false" outlineLevel="0" collapsed="false">
      <c r="A141" s="229"/>
      <c r="C141" s="230"/>
    </row>
    <row r="142" customFormat="false" ht="17" hidden="false" customHeight="false" outlineLevel="0" collapsed="false">
      <c r="A142" s="0" t="n">
        <v>1</v>
      </c>
      <c r="B142" s="214" t="s">
        <v>786</v>
      </c>
      <c r="C142" s="230"/>
      <c r="D142" s="176"/>
      <c r="F142" s="134"/>
      <c r="H142" s="134"/>
      <c r="J142" s="134"/>
      <c r="L142" s="134"/>
      <c r="N142" s="134"/>
      <c r="P142" s="134"/>
      <c r="V142" s="134"/>
      <c r="AB142" s="145"/>
    </row>
    <row r="143" customFormat="false" ht="17" hidden="false" customHeight="false" outlineLevel="0" collapsed="false">
      <c r="A143" s="225" t="s">
        <v>446</v>
      </c>
      <c r="B143" s="225" t="s">
        <v>436</v>
      </c>
      <c r="C143" s="225" t="s">
        <v>609</v>
      </c>
      <c r="D143" s="225" t="s">
        <v>547</v>
      </c>
      <c r="F143" s="134"/>
      <c r="H143" s="134"/>
      <c r="J143" s="134"/>
      <c r="L143" s="134"/>
      <c r="N143" s="134"/>
      <c r="P143" s="134"/>
      <c r="V143" s="134"/>
      <c r="AB143" s="145"/>
    </row>
    <row r="144" customFormat="false" ht="17" hidden="false" customHeight="false" outlineLevel="0" collapsed="false">
      <c r="A144" s="0" t="n">
        <v>1</v>
      </c>
      <c r="B144" s="135" t="s">
        <v>772</v>
      </c>
      <c r="C144" s="230" t="n">
        <f aca="false">Medición!$I$361</f>
        <v>14.72</v>
      </c>
      <c r="D144" s="176" t="n">
        <f aca="false">A144*C144</f>
        <v>14.72</v>
      </c>
      <c r="F144" s="134"/>
      <c r="H144" s="134"/>
      <c r="J144" s="134"/>
      <c r="L144" s="134"/>
      <c r="N144" s="134"/>
      <c r="P144" s="134"/>
      <c r="V144" s="134"/>
      <c r="AB144" s="145"/>
    </row>
    <row r="145" customFormat="false" ht="17" hidden="false" customHeight="false" outlineLevel="0" collapsed="false">
      <c r="A145" s="232" t="n">
        <f aca="false">Medición!H370</f>
        <v>1</v>
      </c>
      <c r="B145" s="135" t="s">
        <v>787</v>
      </c>
      <c r="C145" s="230" t="n">
        <f aca="false">Medición!D370</f>
        <v>143.55</v>
      </c>
      <c r="D145" s="176" t="n">
        <f aca="false">A145*C145</f>
        <v>143.55</v>
      </c>
      <c r="F145" s="134"/>
      <c r="H145" s="134"/>
      <c r="J145" s="134"/>
      <c r="L145" s="134"/>
      <c r="N145" s="134"/>
      <c r="P145" s="134"/>
      <c r="V145" s="134"/>
      <c r="AB145" s="145"/>
    </row>
    <row r="146" customFormat="false" ht="17" hidden="false" customHeight="false" outlineLevel="0" collapsed="false">
      <c r="A146" s="232" t="n">
        <f aca="false">Medición!H371</f>
        <v>1</v>
      </c>
      <c r="B146" s="135" t="s">
        <v>788</v>
      </c>
      <c r="C146" s="230" t="n">
        <f aca="false">Medición!D371</f>
        <v>82.62</v>
      </c>
      <c r="D146" s="176" t="n">
        <f aca="false">A146*C146</f>
        <v>82.62</v>
      </c>
      <c r="F146" s="134"/>
      <c r="H146" s="134"/>
      <c r="J146" s="134"/>
      <c r="L146" s="134"/>
      <c r="N146" s="134"/>
      <c r="P146" s="134"/>
      <c r="V146" s="134"/>
      <c r="AB146" s="145"/>
    </row>
    <row r="147" customFormat="false" ht="17" hidden="false" customHeight="false" outlineLevel="0" collapsed="false">
      <c r="A147" s="232" t="n">
        <f aca="false">Medición!H379</f>
        <v>1</v>
      </c>
      <c r="B147" s="135" t="s">
        <v>789</v>
      </c>
      <c r="C147" s="230" t="n">
        <f aca="false">Medición!D379</f>
        <v>42.32</v>
      </c>
      <c r="D147" s="176" t="n">
        <f aca="false">A147*C147</f>
        <v>42.32</v>
      </c>
      <c r="F147" s="134"/>
      <c r="H147" s="134"/>
      <c r="J147" s="134"/>
      <c r="L147" s="134"/>
      <c r="N147" s="134"/>
      <c r="P147" s="134"/>
      <c r="V147" s="134"/>
      <c r="AB147" s="145"/>
    </row>
    <row r="148" customFormat="false" ht="17" hidden="false" customHeight="false" outlineLevel="0" collapsed="false">
      <c r="A148" s="232" t="n">
        <f aca="false">Medición!H380</f>
        <v>5</v>
      </c>
      <c r="B148" s="135" t="s">
        <v>790</v>
      </c>
      <c r="C148" s="230" t="n">
        <f aca="false">Medición!D380</f>
        <v>8.3</v>
      </c>
      <c r="D148" s="176" t="n">
        <f aca="false">A148*C148</f>
        <v>41.5</v>
      </c>
      <c r="F148" s="134"/>
      <c r="H148" s="134"/>
      <c r="J148" s="134"/>
      <c r="L148" s="134"/>
      <c r="N148" s="134"/>
      <c r="P148" s="134"/>
      <c r="V148" s="134"/>
      <c r="AB148" s="145"/>
    </row>
    <row r="149" customFormat="false" ht="17" hidden="false" customHeight="false" outlineLevel="0" collapsed="false">
      <c r="A149" s="232" t="n">
        <f aca="false">Medición!$H$383</f>
        <v>4</v>
      </c>
      <c r="B149" s="135" t="s">
        <v>471</v>
      </c>
      <c r="C149" s="230" t="n">
        <f aca="false">Medición!$D$383</f>
        <v>1.49</v>
      </c>
      <c r="D149" s="176" t="n">
        <f aca="false">A149*C149</f>
        <v>5.96</v>
      </c>
      <c r="F149" s="134"/>
      <c r="H149" s="134"/>
      <c r="J149" s="134"/>
      <c r="L149" s="134"/>
      <c r="N149" s="134"/>
      <c r="P149" s="134"/>
      <c r="V149" s="134"/>
      <c r="AB149" s="145"/>
    </row>
    <row r="150" customFormat="false" ht="17" hidden="false" customHeight="false" outlineLevel="0" collapsed="false">
      <c r="B150" s="135" t="s">
        <v>606</v>
      </c>
      <c r="C150" s="230"/>
      <c r="D150" s="230" t="n">
        <f aca="false">SUM(D144:D149)</f>
        <v>330.67</v>
      </c>
      <c r="F150" s="134"/>
      <c r="H150" s="134"/>
      <c r="J150" s="134"/>
      <c r="L150" s="134"/>
      <c r="N150" s="134"/>
      <c r="P150" s="134"/>
      <c r="V150" s="134"/>
      <c r="AB150" s="145"/>
    </row>
    <row r="151" customFormat="false" ht="17" hidden="false" customHeight="false" outlineLevel="0" collapsed="false">
      <c r="B151" s="135" t="s">
        <v>647</v>
      </c>
      <c r="C151" s="230"/>
      <c r="D151" s="176" t="n">
        <f aca="false">ROUND(D150*0.01,2)</f>
        <v>3.31</v>
      </c>
      <c r="F151" s="134"/>
      <c r="H151" s="134"/>
      <c r="J151" s="134"/>
      <c r="L151" s="134"/>
      <c r="N151" s="134"/>
      <c r="P151" s="134"/>
      <c r="V151" s="134"/>
      <c r="AB151" s="145"/>
    </row>
    <row r="152" customFormat="false" ht="17" hidden="false" customHeight="false" outlineLevel="0" collapsed="false">
      <c r="B152" s="135" t="s">
        <v>648</v>
      </c>
      <c r="C152" s="230"/>
      <c r="D152" s="176" t="n">
        <f aca="false">ROUND(D150*0.03,2)</f>
        <v>9.92</v>
      </c>
      <c r="F152" s="134"/>
      <c r="H152" s="134"/>
      <c r="J152" s="134"/>
      <c r="L152" s="134"/>
      <c r="N152" s="134"/>
      <c r="P152" s="134"/>
      <c r="V152" s="134"/>
      <c r="AB152" s="145"/>
    </row>
    <row r="153" customFormat="false" ht="17" hidden="false" customHeight="false" outlineLevel="0" collapsed="false">
      <c r="A153" s="230" t="n">
        <f aca="false">Medición!$H$387</f>
        <v>1.51</v>
      </c>
      <c r="B153" s="135" t="s">
        <v>491</v>
      </c>
      <c r="C153" s="230" t="n">
        <f aca="false">Medición!$D$387</f>
        <v>18.58</v>
      </c>
      <c r="D153" s="176" t="n">
        <f aca="false">ROUND(A153*C153,2)</f>
        <v>28.06</v>
      </c>
      <c r="F153" s="134"/>
      <c r="H153" s="134"/>
      <c r="J153" s="134"/>
      <c r="L153" s="134"/>
      <c r="N153" s="134"/>
      <c r="P153" s="134"/>
      <c r="V153" s="134"/>
      <c r="AB153" s="145"/>
    </row>
    <row r="154" customFormat="false" ht="17" hidden="false" customHeight="false" outlineLevel="0" collapsed="false">
      <c r="B154" s="228" t="s">
        <v>607</v>
      </c>
      <c r="C154" s="230"/>
      <c r="D154" s="230" t="n">
        <f aca="false">SUM(D150:D153)</f>
        <v>371.96</v>
      </c>
      <c r="F154" s="134"/>
      <c r="H154" s="134"/>
      <c r="J154" s="134"/>
      <c r="L154" s="134"/>
      <c r="N154" s="134"/>
      <c r="P154" s="134"/>
      <c r="V154" s="134"/>
      <c r="AB154" s="145"/>
    </row>
    <row r="155" customFormat="false" ht="17" hidden="false" customHeight="false" outlineLevel="0" collapsed="false">
      <c r="B155" s="225"/>
      <c r="C155" s="230"/>
      <c r="D155" s="176"/>
      <c r="F155" s="134"/>
      <c r="H155" s="134"/>
      <c r="J155" s="134"/>
      <c r="L155" s="134"/>
      <c r="N155" s="134"/>
      <c r="P155" s="134"/>
      <c r="V155" s="134"/>
      <c r="AB155" s="145"/>
    </row>
    <row r="156" customFormat="false" ht="17" hidden="false" customHeight="false" outlineLevel="0" collapsed="false">
      <c r="A156" s="0" t="n">
        <v>1</v>
      </c>
      <c r="B156" s="225" t="s">
        <v>791</v>
      </c>
      <c r="C156" s="230" t="n">
        <f aca="false">Medición!$K$388</f>
        <v>1305.19</v>
      </c>
      <c r="D156" s="176" t="n">
        <f aca="false">A156*C156</f>
        <v>1305.19</v>
      </c>
    </row>
    <row r="157" customFormat="false" ht="17" hidden="false" customHeight="false" outlineLevel="0" collapsed="false">
      <c r="A157" s="0" t="n">
        <v>1</v>
      </c>
      <c r="B157" s="225" t="s">
        <v>792</v>
      </c>
      <c r="C157" s="230" t="n">
        <f aca="false">Medición!$M$388</f>
        <v>467.17</v>
      </c>
      <c r="D157" s="176" t="n">
        <f aca="false">A157*C157</f>
        <v>467.17</v>
      </c>
    </row>
    <row r="158" customFormat="false" ht="17" hidden="false" customHeight="false" outlineLevel="0" collapsed="false">
      <c r="A158" s="0" t="n">
        <v>1</v>
      </c>
      <c r="B158" s="225" t="s">
        <v>793</v>
      </c>
      <c r="C158" s="230" t="n">
        <f aca="false">Medición!$O$388</f>
        <v>368.62</v>
      </c>
      <c r="D158" s="176" t="n">
        <f aca="false">A158*C158</f>
        <v>368.62</v>
      </c>
    </row>
    <row r="159" customFormat="false" ht="17" hidden="false" customHeight="false" outlineLevel="0" collapsed="false">
      <c r="A159" s="0" t="n">
        <v>1</v>
      </c>
      <c r="B159" s="225" t="s">
        <v>794</v>
      </c>
      <c r="C159" s="230" t="n">
        <f aca="false">Medición!$Q$388</f>
        <v>275.64</v>
      </c>
      <c r="D159" s="176" t="n">
        <f aca="false">A159*C159</f>
        <v>275.64</v>
      </c>
    </row>
    <row r="160" customFormat="false" ht="17" hidden="false" customHeight="false" outlineLevel="0" collapsed="false">
      <c r="A160" s="0" t="n">
        <v>1</v>
      </c>
      <c r="B160" s="225" t="s">
        <v>795</v>
      </c>
      <c r="C160" s="230" t="n">
        <f aca="false">Medición!$S$388</f>
        <v>853.64</v>
      </c>
      <c r="D160" s="176" t="n">
        <f aca="false">A160*C160</f>
        <v>853.64</v>
      </c>
      <c r="R160" s="134"/>
      <c r="T160" s="134"/>
      <c r="X160" s="145"/>
      <c r="Z160" s="145"/>
    </row>
    <row r="161" customFormat="false" ht="17" hidden="false" customHeight="false" outlineLevel="0" collapsed="false">
      <c r="A161" s="0" t="n">
        <v>1</v>
      </c>
      <c r="B161" s="225" t="s">
        <v>796</v>
      </c>
      <c r="C161" s="230" t="n">
        <f aca="false">Medición!$U$388</f>
        <v>251.4</v>
      </c>
      <c r="D161" s="176" t="n">
        <f aca="false">A161*C161</f>
        <v>251.4</v>
      </c>
    </row>
    <row r="162" customFormat="false" ht="17" hidden="false" customHeight="false" outlineLevel="0" collapsed="false">
      <c r="A162" s="0" t="n">
        <v>1</v>
      </c>
      <c r="B162" s="225" t="s">
        <v>797</v>
      </c>
      <c r="C162" s="230" t="n">
        <f aca="false">Medición!$W$388</f>
        <v>612.32</v>
      </c>
      <c r="D162" s="176" t="n">
        <f aca="false">A162*C162</f>
        <v>612.32</v>
      </c>
    </row>
    <row r="163" customFormat="false" ht="17" hidden="false" customHeight="false" outlineLevel="0" collapsed="false">
      <c r="A163" s="0" t="n">
        <v>1</v>
      </c>
      <c r="B163" s="225" t="s">
        <v>798</v>
      </c>
      <c r="C163" s="230" t="n">
        <f aca="false">Medición!$Y$388</f>
        <v>512.19</v>
      </c>
      <c r="D163" s="176" t="n">
        <f aca="false">A163*C163</f>
        <v>512.19</v>
      </c>
    </row>
    <row r="164" customFormat="false" ht="17" hidden="false" customHeight="false" outlineLevel="0" collapsed="false">
      <c r="A164" s="0" t="n">
        <v>1</v>
      </c>
      <c r="B164" s="225" t="s">
        <v>799</v>
      </c>
      <c r="C164" s="230" t="n">
        <f aca="false">Medición!$AA$388</f>
        <v>679.34</v>
      </c>
      <c r="D164" s="176" t="n">
        <f aca="false">A164*C164</f>
        <v>679.34</v>
      </c>
    </row>
    <row r="165" customFormat="false" ht="17" hidden="false" customHeight="false" outlineLevel="0" collapsed="false">
      <c r="A165" s="0" t="n">
        <v>1</v>
      </c>
      <c r="B165" s="225" t="s">
        <v>800</v>
      </c>
      <c r="C165" s="230" t="n">
        <f aca="false">Medición!$AC$388</f>
        <v>364.02</v>
      </c>
      <c r="D165" s="176" t="n">
        <f aca="false">A165*C165</f>
        <v>364.02</v>
      </c>
    </row>
    <row r="166" customFormat="false" ht="17" hidden="false" customHeight="false" outlineLevel="0" collapsed="false">
      <c r="A166" s="0" t="n">
        <v>1</v>
      </c>
      <c r="B166" s="225" t="s">
        <v>801</v>
      </c>
      <c r="C166" s="230" t="n">
        <f aca="false">Medición!$AE$388</f>
        <v>652.57</v>
      </c>
      <c r="D166" s="176" t="n">
        <f aca="false">A166*C166</f>
        <v>652.57</v>
      </c>
    </row>
    <row r="167" customFormat="false" ht="17" hidden="false" customHeight="false" outlineLevel="0" collapsed="false">
      <c r="A167" s="0" t="n">
        <v>1</v>
      </c>
      <c r="B167" s="225" t="s">
        <v>802</v>
      </c>
      <c r="C167" s="230" t="n">
        <f aca="false">Medición!$AG$388</f>
        <v>419.11</v>
      </c>
      <c r="D167" s="176" t="n">
        <f aca="false">A167*C167</f>
        <v>419.11</v>
      </c>
    </row>
    <row r="168" customFormat="false" ht="17" hidden="false" customHeight="false" outlineLevel="0" collapsed="false">
      <c r="A168" s="0" t="n">
        <v>1</v>
      </c>
      <c r="B168" s="225" t="s">
        <v>649</v>
      </c>
      <c r="C168" s="230" t="n">
        <f aca="false">Medición!$G$407</f>
        <v>551.64</v>
      </c>
      <c r="D168" s="0" t="n">
        <f aca="false">A168*C168</f>
        <v>551.64</v>
      </c>
    </row>
    <row r="169" customFormat="false" ht="17" hidden="false" customHeight="false" outlineLevel="0" collapsed="false">
      <c r="B169" s="228" t="s">
        <v>607</v>
      </c>
      <c r="D169" s="230" t="n">
        <f aca="false">SUM(D140,D154,D156:D168)</f>
        <v>11893.56</v>
      </c>
    </row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>
      <c r="B172" s="214" t="s">
        <v>654</v>
      </c>
    </row>
    <row r="173" customFormat="false" ht="17" hidden="false" customHeight="false" outlineLevel="0" collapsed="false">
      <c r="A173" s="225" t="s">
        <v>446</v>
      </c>
      <c r="B173" s="225" t="s">
        <v>436</v>
      </c>
      <c r="C173" s="225" t="s">
        <v>609</v>
      </c>
      <c r="D173" s="225" t="s">
        <v>547</v>
      </c>
    </row>
    <row r="174" customFormat="false" ht="17" hidden="false" customHeight="false" outlineLevel="0" collapsed="false">
      <c r="A174" s="230" t="n">
        <f aca="false">Medición!E411</f>
        <v>8.35</v>
      </c>
      <c r="B174" s="135" t="s">
        <v>803</v>
      </c>
      <c r="C174" s="230" t="n">
        <f aca="false">Medición!F411</f>
        <v>63</v>
      </c>
      <c r="D174" s="121" t="n">
        <f aca="false">A174*C174</f>
        <v>526.05</v>
      </c>
    </row>
    <row r="175" customFormat="false" ht="17" hidden="false" customHeight="false" outlineLevel="0" collapsed="false">
      <c r="A175" s="230" t="n">
        <f aca="false">Medición!E412</f>
        <v>4.4</v>
      </c>
      <c r="B175" s="135" t="s">
        <v>804</v>
      </c>
      <c r="C175" s="230" t="n">
        <f aca="false">Medición!F412</f>
        <v>21</v>
      </c>
      <c r="D175" s="121" t="n">
        <f aca="false">A175*C175</f>
        <v>92.4</v>
      </c>
    </row>
    <row r="176" customFormat="false" ht="17" hidden="false" customHeight="false" outlineLevel="0" collapsed="false">
      <c r="A176" s="230" t="n">
        <f aca="false">Medición!E413</f>
        <v>0.7</v>
      </c>
      <c r="B176" s="135" t="s">
        <v>657</v>
      </c>
      <c r="C176" s="230" t="n">
        <f aca="false">Medición!F413</f>
        <v>8</v>
      </c>
      <c r="D176" s="121" t="n">
        <f aca="false">A176*C176</f>
        <v>5.6</v>
      </c>
    </row>
    <row r="177" customFormat="false" ht="17" hidden="false" customHeight="false" outlineLevel="0" collapsed="false">
      <c r="B177" s="135" t="s">
        <v>606</v>
      </c>
      <c r="D177" s="121" t="n">
        <f aca="false">SUM(D174:D176)</f>
        <v>624.05</v>
      </c>
    </row>
    <row r="178" customFormat="false" ht="17" hidden="false" customHeight="false" outlineLevel="0" collapsed="false">
      <c r="B178" s="135" t="s">
        <v>647</v>
      </c>
      <c r="D178" s="176" t="n">
        <f aca="false">ROUND(D177*0.01,2)</f>
        <v>6.24</v>
      </c>
    </row>
    <row r="179" customFormat="false" ht="17" hidden="false" customHeight="false" outlineLevel="0" collapsed="false">
      <c r="B179" s="135" t="s">
        <v>648</v>
      </c>
      <c r="D179" s="176" t="n">
        <f aca="false">ROUND(D177*0.03,2)</f>
        <v>18.72</v>
      </c>
    </row>
    <row r="180" customFormat="false" ht="17" hidden="false" customHeight="false" outlineLevel="0" collapsed="false">
      <c r="A180" s="230" t="n">
        <f aca="false">Medición!$F$416</f>
        <v>2.62</v>
      </c>
      <c r="B180" s="135" t="s">
        <v>491</v>
      </c>
      <c r="C180" s="176" t="n">
        <f aca="false">Medición!$V$356</f>
        <v>18.58</v>
      </c>
      <c r="D180" s="176" t="n">
        <f aca="false">ROUND(A180*C180,2)</f>
        <v>48.68</v>
      </c>
    </row>
    <row r="181" customFormat="false" ht="17" hidden="false" customHeight="false" outlineLevel="0" collapsed="false">
      <c r="B181" s="228" t="s">
        <v>607</v>
      </c>
      <c r="D181" s="121" t="n">
        <f aca="false">SUM(D177:D180)</f>
        <v>697.69</v>
      </c>
    </row>
    <row r="182" customFormat="false" ht="17" hidden="false" customHeight="false" outlineLevel="0" collapsed="false"/>
    <row r="183" customFormat="false" ht="17" hidden="false" customHeight="false" outlineLevel="0" collapsed="false">
      <c r="B183" s="214" t="s">
        <v>805</v>
      </c>
    </row>
    <row r="184" customFormat="false" ht="17" hidden="false" customHeight="false" outlineLevel="0" collapsed="false">
      <c r="A184" s="225" t="s">
        <v>446</v>
      </c>
      <c r="B184" s="225" t="s">
        <v>436</v>
      </c>
      <c r="C184" s="225" t="s">
        <v>609</v>
      </c>
      <c r="D184" s="225" t="s">
        <v>547</v>
      </c>
    </row>
    <row r="185" customFormat="false" ht="17" hidden="false" customHeight="false" outlineLevel="0" collapsed="false">
      <c r="A185" s="232" t="n">
        <f aca="false">Medición!$J$416</f>
        <v>21</v>
      </c>
      <c r="B185" s="135" t="s">
        <v>658</v>
      </c>
      <c r="C185" s="133"/>
      <c r="D185" s="133"/>
      <c r="E185" s="133"/>
      <c r="F185" s="133"/>
    </row>
    <row r="186" customFormat="false" ht="17" hidden="false" customHeight="false" outlineLevel="0" collapsed="false">
      <c r="B186" s="135" t="s">
        <v>659</v>
      </c>
      <c r="C186" s="135"/>
      <c r="D186" s="135"/>
      <c r="E186" s="135"/>
      <c r="F186" s="135"/>
    </row>
    <row r="187" customFormat="false" ht="17" hidden="false" customHeight="false" outlineLevel="0" collapsed="false">
      <c r="B187" s="135" t="s">
        <v>660</v>
      </c>
      <c r="C187" s="176" t="n">
        <f aca="false">Medición!$P$418</f>
        <v>33.2233333333333</v>
      </c>
      <c r="D187" s="121" t="n">
        <f aca="false">A185*C187</f>
        <v>697.69</v>
      </c>
      <c r="E187" s="135"/>
      <c r="F187" s="133"/>
    </row>
    <row r="188" customFormat="false" ht="17" hidden="false" customHeight="false" outlineLevel="0" collapsed="false"/>
    <row r="189" customFormat="false" ht="17" hidden="false" customHeight="false" outlineLevel="0" collapsed="false">
      <c r="B189" s="214" t="s">
        <v>661</v>
      </c>
    </row>
    <row r="190" customFormat="false" ht="17" hidden="false" customHeight="false" outlineLevel="0" collapsed="false">
      <c r="A190" s="225" t="s">
        <v>446</v>
      </c>
      <c r="B190" s="225" t="s">
        <v>436</v>
      </c>
      <c r="C190" s="225" t="s">
        <v>609</v>
      </c>
      <c r="D190" s="225" t="s">
        <v>547</v>
      </c>
    </row>
    <row r="191" customFormat="false" ht="17" hidden="false" customHeight="false" outlineLevel="0" collapsed="false">
      <c r="A191" s="135" t="n">
        <f aca="false">Medición!F421</f>
        <v>1</v>
      </c>
      <c r="B191" s="135" t="s">
        <v>806</v>
      </c>
      <c r="C191" s="135" t="n">
        <f aca="false">Medición!E421</f>
        <v>65</v>
      </c>
      <c r="D191" s="121" t="n">
        <f aca="false">A191*C191</f>
        <v>65</v>
      </c>
    </row>
    <row r="192" customFormat="false" ht="17" hidden="false" customHeight="false" outlineLevel="0" collapsed="false">
      <c r="A192" s="135" t="n">
        <f aca="false">Medición!F422</f>
        <v>1</v>
      </c>
      <c r="B192" s="135" t="s">
        <v>663</v>
      </c>
      <c r="C192" s="135" t="n">
        <f aca="false">Medición!E422</f>
        <v>282.15</v>
      </c>
      <c r="D192" s="121" t="n">
        <f aca="false">A192*C192</f>
        <v>282.15</v>
      </c>
    </row>
    <row r="193" customFormat="false" ht="17" hidden="false" customHeight="false" outlineLevel="0" collapsed="false">
      <c r="A193" s="135" t="n">
        <f aca="false">Medición!F423</f>
        <v>3</v>
      </c>
      <c r="B193" s="135" t="s">
        <v>664</v>
      </c>
      <c r="C193" s="135" t="n">
        <f aca="false">Medición!E423</f>
        <v>35.75</v>
      </c>
      <c r="D193" s="121" t="n">
        <f aca="false">A193*C193</f>
        <v>107.25</v>
      </c>
    </row>
    <row r="194" customFormat="false" ht="17" hidden="false" customHeight="false" outlineLevel="0" collapsed="false">
      <c r="A194" s="135" t="n">
        <f aca="false">Medición!F424</f>
        <v>3</v>
      </c>
      <c r="B194" s="135" t="s">
        <v>665</v>
      </c>
      <c r="C194" s="135" t="n">
        <f aca="false">Medición!E424</f>
        <v>13.1</v>
      </c>
      <c r="D194" s="121" t="n">
        <f aca="false">A194*C194</f>
        <v>39.3</v>
      </c>
    </row>
    <row r="195" customFormat="false" ht="17" hidden="false" customHeight="false" outlineLevel="0" collapsed="false">
      <c r="A195" s="135" t="n">
        <f aca="false">Medición!F425</f>
        <v>3</v>
      </c>
      <c r="B195" s="135" t="s">
        <v>807</v>
      </c>
      <c r="C195" s="135" t="n">
        <f aca="false">Medición!E425</f>
        <v>13.65</v>
      </c>
      <c r="D195" s="121" t="n">
        <f aca="false">A195*C195</f>
        <v>40.95</v>
      </c>
    </row>
    <row r="196" customFormat="false" ht="17" hidden="false" customHeight="false" outlineLevel="0" collapsed="false">
      <c r="A196" s="135" t="n">
        <f aca="false">Medición!F426</f>
        <v>1</v>
      </c>
      <c r="B196" s="135" t="s">
        <v>808</v>
      </c>
      <c r="C196" s="135" t="n">
        <f aca="false">Medición!E426</f>
        <v>75.5</v>
      </c>
      <c r="D196" s="121" t="n">
        <f aca="false">A196*C196</f>
        <v>75.5</v>
      </c>
    </row>
    <row r="197" customFormat="false" ht="17" hidden="false" customHeight="false" outlineLevel="0" collapsed="false">
      <c r="A197" s="135" t="n">
        <f aca="false">Medición!F427</f>
        <v>1</v>
      </c>
      <c r="B197" s="135" t="s">
        <v>809</v>
      </c>
      <c r="C197" s="135" t="n">
        <f aca="false">Medición!E427</f>
        <v>317.25</v>
      </c>
      <c r="D197" s="121" t="n">
        <f aca="false">A197*C197</f>
        <v>317.25</v>
      </c>
    </row>
    <row r="198" customFormat="false" ht="17" hidden="false" customHeight="false" outlineLevel="0" collapsed="false">
      <c r="A198" s="135" t="n">
        <f aca="false">Medición!F428</f>
        <v>1</v>
      </c>
      <c r="B198" s="135" t="s">
        <v>810</v>
      </c>
      <c r="C198" s="135" t="n">
        <f aca="false">Medición!E428</f>
        <v>245.1</v>
      </c>
      <c r="D198" s="121" t="n">
        <f aca="false">A198*C198</f>
        <v>245.1</v>
      </c>
    </row>
    <row r="199" customFormat="false" ht="17" hidden="false" customHeight="false" outlineLevel="0" collapsed="false">
      <c r="A199" s="135" t="n">
        <f aca="false">Medición!F429</f>
        <v>1</v>
      </c>
      <c r="B199" s="135" t="s">
        <v>811</v>
      </c>
      <c r="C199" s="135" t="n">
        <f aca="false">Medición!E429</f>
        <v>165.45</v>
      </c>
      <c r="D199" s="121" t="n">
        <f aca="false">A199*C199</f>
        <v>165.45</v>
      </c>
    </row>
    <row r="200" customFormat="false" ht="17" hidden="false" customHeight="false" outlineLevel="0" collapsed="false">
      <c r="A200" s="135" t="n">
        <f aca="false">Medición!F430</f>
        <v>1</v>
      </c>
      <c r="B200" s="135" t="s">
        <v>671</v>
      </c>
      <c r="C200" s="135" t="n">
        <f aca="false">Medición!E430</f>
        <v>24</v>
      </c>
      <c r="D200" s="121" t="n">
        <f aca="false">A200*C200</f>
        <v>24</v>
      </c>
    </row>
    <row r="201" customFormat="false" ht="17" hidden="false" customHeight="false" outlineLevel="0" collapsed="false">
      <c r="B201" s="135" t="s">
        <v>606</v>
      </c>
      <c r="D201" s="230" t="n">
        <f aca="false">SUM(D191:D200)</f>
        <v>1361.95</v>
      </c>
    </row>
    <row r="202" customFormat="false" ht="17" hidden="false" customHeight="false" outlineLevel="0" collapsed="false">
      <c r="B202" s="135" t="s">
        <v>647</v>
      </c>
      <c r="D202" s="176" t="n">
        <f aca="false">ROUND(D201*0.01,2)</f>
        <v>13.62</v>
      </c>
    </row>
    <row r="203" customFormat="false" ht="17" hidden="false" customHeight="false" outlineLevel="0" collapsed="false">
      <c r="B203" s="135" t="s">
        <v>648</v>
      </c>
      <c r="D203" s="176" t="n">
        <f aca="false">ROUND(D201*0.03,2)</f>
        <v>40.86</v>
      </c>
    </row>
    <row r="204" customFormat="false" ht="17" hidden="false" customHeight="false" outlineLevel="0" collapsed="false">
      <c r="A204" s="230" t="n">
        <f aca="false">Medición!$F$434</f>
        <v>3.05</v>
      </c>
      <c r="B204" s="135" t="s">
        <v>491</v>
      </c>
      <c r="C204" s="176" t="n">
        <f aca="false">Medición!$V$356</f>
        <v>18.58</v>
      </c>
      <c r="D204" s="176" t="n">
        <f aca="false">ROUND(A204*C204,2)</f>
        <v>56.67</v>
      </c>
    </row>
    <row r="205" customFormat="false" ht="17" hidden="false" customHeight="false" outlineLevel="0" collapsed="false">
      <c r="B205" s="228" t="s">
        <v>607</v>
      </c>
      <c r="D205" s="230" t="n">
        <f aca="false">SUM(D201:D204)</f>
        <v>1473.1</v>
      </c>
    </row>
    <row r="206" customFormat="false" ht="17" hidden="false" customHeight="false" outlineLevel="0" collapsed="false"/>
    <row r="207" customFormat="false" ht="17" hidden="false" customHeight="false" outlineLevel="0" collapsed="false">
      <c r="B207" s="214" t="s">
        <v>672</v>
      </c>
    </row>
    <row r="208" customFormat="false" ht="17" hidden="false" customHeight="false" outlineLevel="0" collapsed="false">
      <c r="A208" s="225" t="s">
        <v>446</v>
      </c>
      <c r="B208" s="225" t="s">
        <v>436</v>
      </c>
      <c r="C208" s="225" t="s">
        <v>609</v>
      </c>
      <c r="D208" s="225" t="s">
        <v>547</v>
      </c>
    </row>
    <row r="209" customFormat="false" ht="17" hidden="false" customHeight="false" outlineLevel="0" collapsed="false">
      <c r="A209" s="232" t="n">
        <f aca="false">Medición!F439</f>
        <v>306</v>
      </c>
      <c r="B209" s="135" t="s">
        <v>673</v>
      </c>
      <c r="C209" s="230" t="n">
        <f aca="false">Medición!E439</f>
        <v>2.95</v>
      </c>
      <c r="D209" s="121" t="n">
        <f aca="false">A209*C209</f>
        <v>902.7</v>
      </c>
    </row>
    <row r="210" customFormat="false" ht="17" hidden="false" customHeight="false" outlineLevel="0" collapsed="false">
      <c r="A210" s="232" t="n">
        <f aca="false">Medición!F440</f>
        <v>42</v>
      </c>
      <c r="B210" s="135" t="s">
        <v>674</v>
      </c>
      <c r="C210" s="230" t="n">
        <f aca="false">Medición!E440</f>
        <v>10.25</v>
      </c>
      <c r="D210" s="121" t="n">
        <f aca="false">A210*C210</f>
        <v>430.5</v>
      </c>
    </row>
    <row r="211" customFormat="false" ht="17" hidden="false" customHeight="false" outlineLevel="0" collapsed="false">
      <c r="A211" s="232" t="n">
        <f aca="false">Medición!F441</f>
        <v>13</v>
      </c>
      <c r="B211" s="135" t="s">
        <v>675</v>
      </c>
      <c r="C211" s="230" t="n">
        <f aca="false">Medición!E441</f>
        <v>8.25</v>
      </c>
      <c r="D211" s="121" t="n">
        <f aca="false">A211*C211</f>
        <v>107.25</v>
      </c>
    </row>
    <row r="212" customFormat="false" ht="17" hidden="false" customHeight="false" outlineLevel="0" collapsed="false">
      <c r="B212" s="135" t="s">
        <v>606</v>
      </c>
      <c r="D212" s="230" t="n">
        <f aca="false">SUM(D209:D211)</f>
        <v>1440.45</v>
      </c>
    </row>
    <row r="213" customFormat="false" ht="17" hidden="false" customHeight="false" outlineLevel="0" collapsed="false">
      <c r="B213" s="135" t="s">
        <v>647</v>
      </c>
      <c r="C213" s="230"/>
      <c r="D213" s="230" t="n">
        <f aca="false">Medición!G443</f>
        <v>14.4</v>
      </c>
    </row>
    <row r="214" customFormat="false" ht="17" hidden="false" customHeight="false" outlineLevel="0" collapsed="false">
      <c r="B214" s="135" t="s">
        <v>648</v>
      </c>
      <c r="C214" s="230"/>
      <c r="D214" s="230" t="n">
        <f aca="false">Medición!G444</f>
        <v>43.21</v>
      </c>
    </row>
    <row r="215" customFormat="false" ht="17" hidden="false" customHeight="false" outlineLevel="0" collapsed="false">
      <c r="A215" s="230" t="n">
        <f aca="false">Medición!$F$445</f>
        <v>50.68</v>
      </c>
      <c r="B215" s="135" t="s">
        <v>491</v>
      </c>
      <c r="C215" s="230" t="n">
        <f aca="false">Medición!F445</f>
        <v>50.68</v>
      </c>
      <c r="D215" s="230" t="n">
        <f aca="false">Medición!G445</f>
        <v>941.63</v>
      </c>
    </row>
    <row r="216" customFormat="false" ht="17" hidden="false" customHeight="false" outlineLevel="0" collapsed="false">
      <c r="B216" s="228" t="s">
        <v>607</v>
      </c>
      <c r="D216" s="230" t="n">
        <f aca="false">SUM(D212:D215)</f>
        <v>2439.69</v>
      </c>
    </row>
    <row r="217" customFormat="false" ht="17" hidden="false" customHeight="false" outlineLevel="0" collapsed="false"/>
    <row r="218" customFormat="false" ht="17" hidden="false" customHeight="false" outlineLevel="0" collapsed="false">
      <c r="B218" s="214" t="s">
        <v>812</v>
      </c>
      <c r="C218" s="133"/>
      <c r="D218" s="133"/>
      <c r="E218" s="133"/>
      <c r="F218" s="133"/>
      <c r="G218" s="133"/>
      <c r="H218" s="133"/>
    </row>
    <row r="219" customFormat="false" ht="17" hidden="false" customHeight="false" outlineLevel="0" collapsed="false">
      <c r="B219" s="225" t="s">
        <v>436</v>
      </c>
      <c r="C219" s="133"/>
      <c r="D219" s="225" t="s">
        <v>547</v>
      </c>
      <c r="E219" s="133"/>
      <c r="F219" s="133"/>
      <c r="G219" s="133"/>
      <c r="H219" s="133"/>
    </row>
    <row r="220" customFormat="false" ht="17" hidden="false" customHeight="false" outlineLevel="0" collapsed="false">
      <c r="B220" s="135" t="s">
        <v>813</v>
      </c>
      <c r="C220" s="135"/>
      <c r="D220" s="176" t="n">
        <f aca="false">$D$39</f>
        <v>28764.31</v>
      </c>
      <c r="E220" s="135"/>
      <c r="F220" s="135"/>
      <c r="G220" s="135"/>
    </row>
    <row r="221" customFormat="false" ht="17" hidden="false" customHeight="false" outlineLevel="0" collapsed="false">
      <c r="B221" s="135" t="s">
        <v>814</v>
      </c>
      <c r="C221" s="135"/>
      <c r="D221" s="176" t="n">
        <f aca="false">$D$82</f>
        <v>12511.6585</v>
      </c>
      <c r="E221" s="135"/>
      <c r="F221" s="135"/>
      <c r="G221" s="135"/>
    </row>
    <row r="222" customFormat="false" ht="24.95" hidden="false" customHeight="true" outlineLevel="0" collapsed="false">
      <c r="B222" s="219" t="s">
        <v>815</v>
      </c>
      <c r="C222" s="135"/>
      <c r="D222" s="176" t="n">
        <f aca="false">$D$117</f>
        <v>6703.02</v>
      </c>
      <c r="E222" s="135"/>
      <c r="F222" s="135"/>
      <c r="G222" s="135"/>
    </row>
    <row r="223" customFormat="false" ht="24.95" hidden="false" customHeight="true" outlineLevel="0" collapsed="false">
      <c r="B223" s="219" t="s">
        <v>816</v>
      </c>
      <c r="C223" s="135"/>
      <c r="D223" s="176" t="n">
        <f aca="false">$D$169</f>
        <v>11893.56</v>
      </c>
      <c r="E223" s="135"/>
      <c r="F223" s="135"/>
      <c r="G223" s="135"/>
    </row>
    <row r="224" customFormat="false" ht="17" hidden="false" customHeight="false" outlineLevel="0" collapsed="false">
      <c r="B224" s="135" t="s">
        <v>817</v>
      </c>
      <c r="C224" s="135"/>
      <c r="D224" s="176" t="n">
        <f aca="false">$D$181</f>
        <v>697.69</v>
      </c>
      <c r="E224" s="135"/>
      <c r="F224" s="135"/>
      <c r="G224" s="135"/>
    </row>
    <row r="225" customFormat="false" ht="17" hidden="false" customHeight="false" outlineLevel="0" collapsed="false">
      <c r="B225" s="135" t="s">
        <v>818</v>
      </c>
      <c r="C225" s="135"/>
      <c r="D225" s="176" t="n">
        <f aca="false">$D$205</f>
        <v>1473.1</v>
      </c>
      <c r="E225" s="135"/>
      <c r="F225" s="135"/>
      <c r="G225" s="135"/>
    </row>
    <row r="226" customFormat="false" ht="17" hidden="false" customHeight="false" outlineLevel="0" collapsed="false">
      <c r="B226" s="135" t="s">
        <v>819</v>
      </c>
      <c r="C226" s="135"/>
      <c r="D226" s="230" t="n">
        <f aca="false">$D$216</f>
        <v>2439.69</v>
      </c>
      <c r="E226" s="135"/>
      <c r="F226" s="135"/>
      <c r="G226" s="135"/>
    </row>
    <row r="227" customFormat="false" ht="17" hidden="false" customHeight="false" outlineLevel="0" collapsed="false">
      <c r="B227" s="135" t="s">
        <v>820</v>
      </c>
      <c r="C227" s="135"/>
      <c r="D227" s="176" t="n">
        <f aca="false">SUM(D220:D225)</f>
        <v>62043.3385</v>
      </c>
      <c r="E227" s="135"/>
      <c r="F227" s="135"/>
      <c r="G227" s="135"/>
    </row>
    <row r="228" customFormat="false" ht="17" hidden="false" customHeight="false" outlineLevel="0" collapsed="false">
      <c r="B228" s="135" t="s">
        <v>821</v>
      </c>
      <c r="C228" s="135"/>
      <c r="D228" s="176" t="n">
        <f aca="false">ROUND(D227*0.18,2)</f>
        <v>11167.8</v>
      </c>
      <c r="E228" s="135"/>
      <c r="F228" s="135"/>
      <c r="G228" s="135"/>
    </row>
    <row r="229" customFormat="false" ht="17" hidden="false" customHeight="false" outlineLevel="0" collapsed="false">
      <c r="B229" s="135" t="s">
        <v>822</v>
      </c>
      <c r="C229" s="135"/>
      <c r="D229" s="176" t="n">
        <f aca="false">ROUND(D227*0.07,2)</f>
        <v>4343.03</v>
      </c>
      <c r="E229" s="135"/>
      <c r="F229" s="135"/>
      <c r="G229" s="135"/>
    </row>
    <row r="230" customFormat="false" ht="17" hidden="false" customHeight="false" outlineLevel="0" collapsed="false">
      <c r="B230" s="135" t="s">
        <v>823</v>
      </c>
      <c r="C230" s="135"/>
      <c r="D230" s="176" t="n">
        <f aca="false">SUM(D227:D229)</f>
        <v>77554.1685</v>
      </c>
      <c r="E230" s="135"/>
      <c r="F230" s="135"/>
      <c r="G230" s="135"/>
    </row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  <row r="322" customFormat="false" ht="17" hidden="false" customHeight="false" outlineLevel="0" collapsed="false"/>
    <row r="323" customFormat="false" ht="17" hidden="false" customHeight="false" outlineLevel="0" collapsed="false"/>
    <row r="324" customFormat="false" ht="17" hidden="false" customHeight="false" outlineLevel="0" collapsed="false"/>
    <row r="325" customFormat="false" ht="17" hidden="false" customHeight="false" outlineLevel="0" collapsed="false"/>
    <row r="326" customFormat="false" ht="17" hidden="false" customHeight="false" outlineLevel="0" collapsed="false"/>
    <row r="327" customFormat="false" ht="17" hidden="false" customHeight="false" outlineLevel="0" collapsed="false"/>
    <row r="328" customFormat="false" ht="17" hidden="false" customHeight="false" outlineLevel="0" collapsed="false"/>
    <row r="329" customFormat="false" ht="17" hidden="false" customHeight="false" outlineLevel="0" collapsed="false"/>
    <row r="330" customFormat="false" ht="17" hidden="false" customHeight="false" outlineLevel="0" collapsed="false"/>
    <row r="331" customFormat="false" ht="17" hidden="false" customHeight="false" outlineLevel="0" collapsed="false"/>
    <row r="332" customFormat="false" ht="17" hidden="false" customHeight="false" outlineLevel="0" collapsed="false"/>
    <row r="333" customFormat="false" ht="17" hidden="false" customHeight="false" outlineLevel="0" collapsed="false"/>
    <row r="334" customFormat="false" ht="17" hidden="false" customHeight="false" outlineLevel="0" collapsed="false"/>
    <row r="335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39" customFormat="false" ht="17" hidden="false" customHeight="false" outlineLevel="0" collapsed="false"/>
    <row r="340" customFormat="false" ht="17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7" hidden="false" customHeight="false" outlineLevel="0" collapsed="false"/>
    <row r="344" customFormat="false" ht="17" hidden="false" customHeight="false" outlineLevel="0" collapsed="false"/>
    <row r="345" customFormat="false" ht="17" hidden="false" customHeight="false" outlineLevel="0" collapsed="false"/>
    <row r="346" customFormat="false" ht="17" hidden="false" customHeight="false" outlineLevel="0" collapsed="false"/>
    <row r="347" customFormat="false" ht="17" hidden="false" customHeight="false" outlineLevel="0" collapsed="false"/>
    <row r="348" customFormat="false" ht="17" hidden="false" customHeight="false" outlineLevel="0" collapsed="false"/>
    <row r="349" customFormat="false" ht="17" hidden="false" customHeight="false" outlineLevel="0" collapsed="false"/>
    <row r="350" customFormat="false" ht="17" hidden="false" customHeight="false" outlineLevel="0" collapsed="false"/>
    <row r="351" customFormat="false" ht="17" hidden="false" customHeight="false" outlineLevel="0" collapsed="false"/>
    <row r="352" customFormat="false" ht="17" hidden="false" customHeight="false" outlineLevel="0" collapsed="false"/>
    <row r="353" customFormat="false" ht="17" hidden="false" customHeight="false" outlineLevel="0" collapsed="false"/>
    <row r="354" customFormat="false" ht="17" hidden="false" customHeight="false" outlineLevel="0" collapsed="false"/>
    <row r="355" customFormat="false" ht="17" hidden="false" customHeight="false" outlineLevel="0" collapsed="false"/>
    <row r="356" customFormat="false" ht="17" hidden="false" customHeight="false" outlineLevel="0" collapsed="false"/>
    <row r="357" customFormat="false" ht="17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7" hidden="false" customHeight="false" outlineLevel="0" collapsed="false"/>
    <row r="361" customFormat="false" ht="17" hidden="false" customHeight="false" outlineLevel="0" collapsed="false"/>
    <row r="362" customFormat="false" ht="17" hidden="false" customHeight="false" outlineLevel="0" collapsed="false"/>
    <row r="363" customFormat="false" ht="17" hidden="false" customHeight="false" outlineLevel="0" collapsed="false"/>
    <row r="364" customFormat="false" ht="17" hidden="false" customHeight="false" outlineLevel="0" collapsed="false"/>
    <row r="365" customFormat="false" ht="17" hidden="false" customHeight="false" outlineLevel="0" collapsed="false"/>
    <row r="366" customFormat="false" ht="17" hidden="false" customHeight="false" outlineLevel="0" collapsed="false"/>
    <row r="367" customFormat="false" ht="17" hidden="false" customHeight="false" outlineLevel="0" collapsed="false"/>
    <row r="368" customFormat="false" ht="17" hidden="false" customHeight="false" outlineLevel="0" collapsed="false"/>
    <row r="369" customFormat="false" ht="17" hidden="false" customHeight="false" outlineLevel="0" collapsed="false"/>
    <row r="370" customFormat="false" ht="17" hidden="false" customHeight="false" outlineLevel="0" collapsed="false"/>
    <row r="371" customFormat="false" ht="17" hidden="false" customHeight="false" outlineLevel="0" collapsed="false"/>
    <row r="372" customFormat="false" ht="17" hidden="false" customHeight="false" outlineLevel="0" collapsed="false"/>
    <row r="373" customFormat="false" ht="17" hidden="false" customHeight="false" outlineLevel="0" collapsed="false"/>
    <row r="374" customFormat="false" ht="17" hidden="false" customHeight="false" outlineLevel="0" collapsed="false"/>
    <row r="375" customFormat="false" ht="17" hidden="false" customHeight="false" outlineLevel="0" collapsed="false"/>
    <row r="376" customFormat="false" ht="17" hidden="false" customHeight="false" outlineLevel="0" collapsed="false"/>
    <row r="377" customFormat="false" ht="17" hidden="false" customHeight="false" outlineLevel="0" collapsed="false"/>
    <row r="378" customFormat="false" ht="17" hidden="false" customHeight="false" outlineLevel="0" collapsed="false"/>
    <row r="379" customFormat="false" ht="17" hidden="false" customHeight="false" outlineLevel="0" collapsed="false"/>
    <row r="380" customFormat="false" ht="17" hidden="false" customHeight="false" outlineLevel="0" collapsed="false"/>
    <row r="381" customFormat="false" ht="17" hidden="false" customHeight="false" outlineLevel="0" collapsed="false"/>
    <row r="382" customFormat="false" ht="17" hidden="false" customHeight="false" outlineLevel="0" collapsed="false"/>
    <row r="383" customFormat="false" ht="17" hidden="false" customHeight="false" outlineLevel="0" collapsed="false"/>
    <row r="384" customFormat="false" ht="17" hidden="false" customHeight="false" outlineLevel="0" collapsed="false"/>
    <row r="385" customFormat="false" ht="17" hidden="false" customHeight="false" outlineLevel="0" collapsed="false"/>
    <row r="386" customFormat="false" ht="17" hidden="false" customHeight="false" outlineLevel="0" collapsed="false"/>
    <row r="387" customFormat="false" ht="17" hidden="false" customHeight="false" outlineLevel="0" collapsed="false"/>
    <row r="388" customFormat="false" ht="17" hidden="false" customHeight="false" outlineLevel="0" collapsed="false"/>
    <row r="389" customFormat="false" ht="17" hidden="false" customHeight="false" outlineLevel="0" collapsed="false"/>
    <row r="390" customFormat="false" ht="17" hidden="false" customHeight="false" outlineLevel="0" collapsed="false"/>
    <row r="391" customFormat="false" ht="17" hidden="false" customHeight="false" outlineLevel="0" collapsed="false"/>
    <row r="392" customFormat="false" ht="17" hidden="false" customHeight="false" outlineLevel="0" collapsed="false"/>
    <row r="393" customFormat="false" ht="17" hidden="false" customHeight="false" outlineLevel="0" collapsed="false"/>
    <row r="394" customFormat="false" ht="17" hidden="false" customHeight="false" outlineLevel="0" collapsed="false"/>
    <row r="395" customFormat="false" ht="17" hidden="false" customHeight="false" outlineLevel="0" collapsed="false"/>
    <row r="396" customFormat="false" ht="17" hidden="false" customHeight="false" outlineLevel="0" collapsed="false"/>
    <row r="397" customFormat="false" ht="17" hidden="false" customHeight="false" outlineLevel="0" collapsed="false"/>
    <row r="398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7" hidden="false" customHeight="false" outlineLevel="0" collapsed="false"/>
    <row r="403" customFormat="false" ht="17" hidden="false" customHeight="false" outlineLevel="0" collapsed="false"/>
    <row r="404" customFormat="false" ht="17" hidden="false" customHeight="false" outlineLevel="0" collapsed="false"/>
    <row r="405" customFormat="false" ht="17" hidden="false" customHeight="false" outlineLevel="0" collapsed="false"/>
    <row r="406" customFormat="false" ht="17" hidden="false" customHeight="false" outlineLevel="0" collapsed="false"/>
    <row r="407" customFormat="false" ht="17" hidden="false" customHeight="false" outlineLevel="0" collapsed="false"/>
    <row r="408" customFormat="false" ht="17" hidden="false" customHeight="false" outlineLevel="0" collapsed="false"/>
    <row r="409" customFormat="false" ht="17" hidden="false" customHeight="false" outlineLevel="0" collapsed="false"/>
    <row r="410" customFormat="false" ht="17" hidden="false" customHeight="false" outlineLevel="0" collapsed="false"/>
    <row r="411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14" customFormat="false" ht="17" hidden="false" customHeight="false" outlineLevel="0" collapsed="false"/>
    <row r="415" customFormat="false" ht="17" hidden="false" customHeight="false" outlineLevel="0" collapsed="false"/>
    <row r="416" customFormat="false" ht="17" hidden="false" customHeight="false" outlineLevel="0" collapsed="false"/>
    <row r="417" customFormat="false" ht="17" hidden="false" customHeight="false" outlineLevel="0" collapsed="false"/>
    <row r="418" customFormat="false" ht="17" hidden="false" customHeight="false" outlineLevel="0" collapsed="false"/>
    <row r="419" customFormat="false" ht="17" hidden="false" customHeight="false" outlineLevel="0" collapsed="false"/>
    <row r="420" customFormat="false" ht="17" hidden="false" customHeight="false" outlineLevel="0" collapsed="false"/>
    <row r="421" customFormat="false" ht="17" hidden="false" customHeight="false" outlineLevel="0" collapsed="false"/>
    <row r="422" customFormat="false" ht="17" hidden="false" customHeight="false" outlineLevel="0" collapsed="false"/>
    <row r="423" customFormat="false" ht="17" hidden="false" customHeight="false" outlineLevel="0" collapsed="false"/>
    <row r="424" customFormat="false" ht="17" hidden="false" customHeight="false" outlineLevel="0" collapsed="false"/>
    <row r="425" customFormat="false" ht="17" hidden="false" customHeight="false" outlineLevel="0" collapsed="false"/>
    <row r="426" customFormat="false" ht="17" hidden="false" customHeight="false" outlineLevel="0" collapsed="false"/>
    <row r="427" customFormat="false" ht="17" hidden="false" customHeight="false" outlineLevel="0" collapsed="false"/>
    <row r="428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3" customFormat="false" ht="17" hidden="false" customHeight="false" outlineLevel="0" collapsed="false"/>
    <row r="434" customFormat="false" ht="17" hidden="false" customHeight="false" outlineLevel="0" collapsed="false"/>
    <row r="435" customFormat="false" ht="17" hidden="false" customHeight="false" outlineLevel="0" collapsed="false"/>
    <row r="436" customFormat="false" ht="17" hidden="false" customHeight="false" outlineLevel="0" collapsed="false"/>
    <row r="437" customFormat="false" ht="17" hidden="false" customHeight="false" outlineLevel="0" collapsed="false"/>
    <row r="438" customFormat="false" ht="17" hidden="false" customHeight="false" outlineLevel="0" collapsed="false"/>
    <row r="439" customFormat="false" ht="17" hidden="false" customHeight="false" outlineLevel="0" collapsed="false"/>
    <row r="440" customFormat="false" ht="17" hidden="false" customHeight="false" outlineLevel="0" collapsed="false"/>
    <row r="441" customFormat="false" ht="17" hidden="false" customHeight="false" outlineLevel="0" collapsed="false"/>
    <row r="442" customFormat="false" ht="17" hidden="false" customHeight="false" outlineLevel="0" collapsed="false"/>
    <row r="443" customFormat="false" ht="17" hidden="false" customHeight="false" outlineLevel="0" collapsed="false"/>
    <row r="444" customFormat="false" ht="17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7" hidden="false" customHeight="false" outlineLevel="0" collapsed="false"/>
    <row r="448" customFormat="false" ht="17" hidden="false" customHeight="false" outlineLevel="0" collapsed="false"/>
    <row r="449" customFormat="false" ht="17" hidden="false" customHeight="false" outlineLevel="0" collapsed="false"/>
    <row r="450" customFormat="false" ht="17" hidden="false" customHeight="false" outlineLevel="0" collapsed="false"/>
    <row r="451" customFormat="false" ht="17" hidden="false" customHeight="false" outlineLevel="0" collapsed="false"/>
    <row r="452" customFormat="false" ht="17" hidden="false" customHeight="false" outlineLevel="0" collapsed="false"/>
    <row r="453" customFormat="false" ht="17" hidden="false" customHeight="false" outlineLevel="0" collapsed="false"/>
    <row r="454" customFormat="false" ht="17" hidden="false" customHeight="false" outlineLevel="0" collapsed="false"/>
    <row r="455" customFormat="false" ht="17" hidden="false" customHeight="false" outlineLevel="0" collapsed="false"/>
    <row r="456" customFormat="false" ht="17" hidden="false" customHeight="false" outlineLevel="0" collapsed="false"/>
    <row r="457" customFormat="false" ht="17" hidden="false" customHeight="false" outlineLevel="0" collapsed="false"/>
    <row r="458" customFormat="false" ht="17" hidden="false" customHeight="false" outlineLevel="0" collapsed="false"/>
    <row r="459" customFormat="false" ht="17" hidden="false" customHeight="false" outlineLevel="0" collapsed="false"/>
    <row r="460" customFormat="false" ht="17" hidden="false" customHeight="false" outlineLevel="0" collapsed="false"/>
    <row r="461" customFormat="false" ht="17" hidden="false" customHeight="false" outlineLevel="0" collapsed="false"/>
    <row r="462" customFormat="false" ht="17" hidden="false" customHeight="false" outlineLevel="0" collapsed="false"/>
    <row r="463" customFormat="false" ht="17" hidden="false" customHeight="false" outlineLevel="0" collapsed="false"/>
    <row r="464" customFormat="false" ht="17" hidden="false" customHeight="false" outlineLevel="0" collapsed="false"/>
    <row r="465" customFormat="false" ht="17" hidden="false" customHeight="false" outlineLevel="0" collapsed="false"/>
    <row r="466" customFormat="false" ht="17" hidden="false" customHeight="false" outlineLevel="0" collapsed="false"/>
    <row r="467" customFormat="false" ht="17" hidden="false" customHeight="false" outlineLevel="0" collapsed="false"/>
    <row r="468" customFormat="false" ht="17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  <row r="471" customFormat="false" ht="17" hidden="false" customHeight="false" outlineLevel="0" collapsed="false"/>
    <row r="472" customFormat="false" ht="17" hidden="false" customHeight="false" outlineLevel="0" collapsed="false"/>
    <row r="473" customFormat="false" ht="17" hidden="false" customHeight="false" outlineLevel="0" collapsed="false"/>
    <row r="474" customFormat="false" ht="17" hidden="false" customHeight="false" outlineLevel="0" collapsed="false"/>
    <row r="475" customFormat="false" ht="17" hidden="false" customHeight="false" outlineLevel="0" collapsed="false"/>
    <row r="476" customFormat="false" ht="17" hidden="false" customHeight="false" outlineLevel="0" collapsed="false"/>
    <row r="477" customFormat="false" ht="17" hidden="false" customHeight="false" outlineLevel="0" collapsed="false"/>
    <row r="478" customFormat="false" ht="17" hidden="false" customHeight="false" outlineLevel="0" collapsed="false"/>
    <row r="479" customFormat="false" ht="17" hidden="false" customHeight="false" outlineLevel="0" collapsed="false"/>
    <row r="480" customFormat="false" ht="17" hidden="false" customHeight="false" outlineLevel="0" collapsed="false"/>
    <row r="481" customFormat="false" ht="17" hidden="false" customHeight="false" outlineLevel="0" collapsed="false"/>
    <row r="482" customFormat="false" ht="17" hidden="false" customHeight="false" outlineLevel="0" collapsed="false"/>
    <row r="483" customFormat="false" ht="17" hidden="false" customHeight="false" outlineLevel="0" collapsed="false"/>
    <row r="484" customFormat="false" ht="17" hidden="false" customHeight="false" outlineLevel="0" collapsed="false"/>
    <row r="485" customFormat="false" ht="17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7" hidden="false" customHeight="false" outlineLevel="0" collapsed="false"/>
    <row r="489" customFormat="false" ht="17" hidden="false" customHeight="false" outlineLevel="0" collapsed="false"/>
    <row r="490" customFormat="false" ht="17" hidden="false" customHeight="false" outlineLevel="0" collapsed="false"/>
    <row r="491" customFormat="false" ht="17" hidden="false" customHeight="false" outlineLevel="0" collapsed="false"/>
    <row r="492" customFormat="false" ht="17" hidden="false" customHeight="false" outlineLevel="0" collapsed="false"/>
    <row r="493" customFormat="false" ht="17" hidden="false" customHeight="false" outlineLevel="0" collapsed="false"/>
    <row r="494" customFormat="false" ht="17" hidden="false" customHeight="false" outlineLevel="0" collapsed="false"/>
    <row r="495" customFormat="false" ht="17" hidden="false" customHeight="false" outlineLevel="0" collapsed="false"/>
    <row r="496" customFormat="false" ht="17" hidden="false" customHeight="false" outlineLevel="0" collapsed="false"/>
    <row r="497" customFormat="false" ht="17" hidden="false" customHeight="false" outlineLevel="0" collapsed="false"/>
    <row r="498" customFormat="false" ht="17" hidden="false" customHeight="false" outlineLevel="0" collapsed="false"/>
    <row r="499" customFormat="false" ht="17" hidden="false" customHeight="false" outlineLevel="0" collapsed="false"/>
    <row r="500" customFormat="false" ht="17" hidden="false" customHeight="false" outlineLevel="0" collapsed="false"/>
    <row r="501" customFormat="false" ht="17" hidden="false" customHeight="false" outlineLevel="0" collapsed="false"/>
    <row r="502" customFormat="false" ht="17" hidden="false" customHeight="false" outlineLevel="0" collapsed="false"/>
    <row r="503" customFormat="false" ht="17" hidden="false" customHeight="false" outlineLevel="0" collapsed="false"/>
    <row r="504" customFormat="false" ht="17" hidden="false" customHeight="false" outlineLevel="0" collapsed="false"/>
    <row r="505" customFormat="false" ht="17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7" hidden="false" customHeight="false" outlineLevel="0" collapsed="false"/>
    <row r="509" customFormat="false" ht="17" hidden="false" customHeight="false" outlineLevel="0" collapsed="false"/>
    <row r="510" customFormat="false" ht="17" hidden="false" customHeight="false" outlineLevel="0" collapsed="false"/>
    <row r="511" customFormat="false" ht="17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7" hidden="false" customHeight="false" outlineLevel="0" collapsed="false"/>
    <row r="515" customFormat="false" ht="17" hidden="false" customHeight="false" outlineLevel="0" collapsed="false"/>
    <row r="516" customFormat="false" ht="17" hidden="false" customHeight="false" outlineLevel="0" collapsed="false"/>
    <row r="517" customFormat="false" ht="17" hidden="false" customHeight="false" outlineLevel="0" collapsed="false"/>
    <row r="518" customFormat="false" ht="17" hidden="false" customHeight="false" outlineLevel="0" collapsed="false"/>
    <row r="519" customFormat="false" ht="17" hidden="false" customHeight="false" outlineLevel="0" collapsed="false"/>
    <row r="520" customFormat="false" ht="17" hidden="false" customHeight="false" outlineLevel="0" collapsed="false"/>
    <row r="521" customFormat="false" ht="17" hidden="false" customHeight="false" outlineLevel="0" collapsed="false"/>
    <row r="522" customFormat="false" ht="17" hidden="false" customHeight="false" outlineLevel="0" collapsed="false"/>
    <row r="523" customFormat="false" ht="17" hidden="false" customHeight="false" outlineLevel="0" collapsed="false"/>
    <row r="524" customFormat="false" ht="17" hidden="false" customHeight="false" outlineLevel="0" collapsed="false"/>
    <row r="525" customFormat="false" ht="17" hidden="false" customHeight="false" outlineLevel="0" collapsed="false"/>
    <row r="526" customFormat="false" ht="17" hidden="false" customHeight="false" outlineLevel="0" collapsed="false"/>
    <row r="527" customFormat="false" ht="17" hidden="false" customHeight="false" outlineLevel="0" collapsed="false"/>
    <row r="528" customFormat="false" ht="17" hidden="false" customHeight="false" outlineLevel="0" collapsed="false"/>
    <row r="529" customFormat="false" ht="17" hidden="false" customHeight="false" outlineLevel="0" collapsed="false"/>
    <row r="530" customFormat="false" ht="17" hidden="false" customHeight="false" outlineLevel="0" collapsed="false"/>
    <row r="531" customFormat="false" ht="17" hidden="false" customHeight="false" outlineLevel="0" collapsed="false"/>
    <row r="532" customFormat="false" ht="17" hidden="false" customHeight="false" outlineLevel="0" collapsed="false"/>
    <row r="533" customFormat="false" ht="17" hidden="false" customHeight="false" outlineLevel="0" collapsed="false"/>
    <row r="534" customFormat="false" ht="17" hidden="false" customHeight="false" outlineLevel="0" collapsed="false"/>
    <row r="535" customFormat="false" ht="17" hidden="false" customHeight="false" outlineLevel="0" collapsed="false"/>
    <row r="536" customFormat="false" ht="17" hidden="false" customHeight="false" outlineLevel="0" collapsed="false"/>
    <row r="537" customFormat="false" ht="17" hidden="false" customHeight="false" outlineLevel="0" collapsed="false"/>
    <row r="538" customFormat="false" ht="17" hidden="false" customHeight="false" outlineLevel="0" collapsed="false"/>
    <row r="539" customFormat="false" ht="17" hidden="false" customHeight="false" outlineLevel="0" collapsed="false"/>
    <row r="540" customFormat="false" ht="17" hidden="false" customHeight="false" outlineLevel="0" collapsed="false"/>
    <row r="541" customFormat="false" ht="17" hidden="false" customHeight="false" outlineLevel="0" collapsed="false"/>
    <row r="542" customFormat="false" ht="17" hidden="false" customHeight="false" outlineLevel="0" collapsed="false"/>
    <row r="543" customFormat="false" ht="17" hidden="false" customHeight="false" outlineLevel="0" collapsed="false"/>
    <row r="544" customFormat="false" ht="17" hidden="false" customHeight="false" outlineLevel="0" collapsed="false"/>
    <row r="545" customFormat="false" ht="17" hidden="false" customHeight="false" outlineLevel="0" collapsed="false"/>
    <row r="546" customFormat="false" ht="17" hidden="false" customHeight="false" outlineLevel="0" collapsed="false"/>
    <row r="547" customFormat="false" ht="17" hidden="false" customHeight="false" outlineLevel="0" collapsed="false"/>
    <row r="548" customFormat="false" ht="17" hidden="false" customHeight="false" outlineLevel="0" collapsed="false"/>
    <row r="549" customFormat="false" ht="17" hidden="false" customHeight="false" outlineLevel="0" collapsed="false"/>
    <row r="550" customFormat="false" ht="17" hidden="false" customHeight="false" outlineLevel="0" collapsed="false"/>
    <row r="551" customFormat="false" ht="17" hidden="false" customHeight="false" outlineLevel="0" collapsed="false"/>
    <row r="552" customFormat="false" ht="17" hidden="false" customHeight="false" outlineLevel="0" collapsed="false"/>
  </sheetData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Libro 7.- Presupuestos Colegio</oddHeader>
    <oddFooter/>
  </headerFooter>
  <rowBreaks count="2" manualBreakCount="2">
    <brk id="40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